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28">
  <si>
    <t xml:space="preserve">POBLACIÓN ADSCRITA HOSPITAL ESCALANTE PRADILLA</t>
  </si>
  <si>
    <t xml:space="preserve">POBLACIÓN DIRECTA HOSPITAL ESCALANTE PRADILLA</t>
  </si>
  <si>
    <t xml:space="preserve">POBLACIÓN INDIRECTA HOSPITAL ESCALANTE PRADILLA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r>
      <rPr>
        <b val="true"/>
        <sz val="10"/>
        <rFont val="Times New Roman"/>
        <family val="1"/>
      </rPr>
      <t xml:space="preserve">FUENTE: </t>
    </r>
    <r>
      <rPr>
        <sz val="10"/>
        <rFont val="Times New Roman"/>
        <family val="1"/>
      </rPr>
      <t xml:space="preserve">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#,##0"/>
    <numFmt numFmtId="167" formatCode="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Normal 3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:N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25</v>
      </c>
      <c r="C6" s="4"/>
      <c r="D6" s="4"/>
      <c r="E6" s="4"/>
      <c r="G6" s="4" t="n">
        <f aca="false">+B6</f>
        <v>2025</v>
      </c>
      <c r="H6" s="4"/>
      <c r="I6" s="4"/>
      <c r="J6" s="4"/>
      <c r="L6" s="4" t="n">
        <f aca="false">+G6</f>
        <v>2025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53470.278449847</v>
      </c>
      <c r="D11" s="8" t="n">
        <f aca="false">SUM(D12:D43)</f>
        <v>176751.879896955</v>
      </c>
      <c r="E11" s="8" t="n">
        <f aca="false">SUM(E12:E43)</f>
        <v>176718.398552893</v>
      </c>
      <c r="G11" s="7" t="s">
        <v>8</v>
      </c>
      <c r="H11" s="8" t="n">
        <f aca="false">SUM(H12:H43)</f>
        <v>187610.951948215</v>
      </c>
      <c r="I11" s="8" t="n">
        <f aca="false">SUM(I12:I43)</f>
        <v>92681.7491602428</v>
      </c>
      <c r="J11" s="8" t="n">
        <f aca="false">SUM(J12:J43)</f>
        <v>94929.2027879723</v>
      </c>
      <c r="L11" s="7" t="s">
        <v>8</v>
      </c>
      <c r="M11" s="8" t="n">
        <f aca="false">SUM(M12:M43)</f>
        <v>165859.326501632</v>
      </c>
      <c r="N11" s="8" t="n">
        <f aca="false">SUM(N12:N43)</f>
        <v>84070.130736712</v>
      </c>
      <c r="O11" s="8" t="n">
        <f aca="false">SUM(O12:O43)</f>
        <v>81789.1957649203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4122.77311522083</v>
      </c>
      <c r="D12" s="10" t="n">
        <f aca="false">+I12+N12</f>
        <v>2114.94298619588</v>
      </c>
      <c r="E12" s="10" t="n">
        <f aca="false">+J12+O12</f>
        <v>2007.83012902496</v>
      </c>
      <c r="G12" s="9" t="n">
        <v>0</v>
      </c>
      <c r="H12" s="10" t="n">
        <f aca="false">+I12+J12</f>
        <v>2101.05581821158</v>
      </c>
      <c r="I12" s="10" t="n">
        <v>1081.29233950202</v>
      </c>
      <c r="J12" s="10" t="n">
        <v>1019.76347870956</v>
      </c>
      <c r="K12" s="10"/>
      <c r="L12" s="10" t="n">
        <v>0</v>
      </c>
      <c r="M12" s="10" t="n">
        <f aca="false">+N12+O12</f>
        <v>2021.71729700925</v>
      </c>
      <c r="N12" s="10" t="n">
        <v>1033.65064669386</v>
      </c>
      <c r="O12" s="10" t="n">
        <v>988.066650315397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4147.32626909015</v>
      </c>
      <c r="D13" s="10" t="n">
        <f aca="false">+I13+N13</f>
        <v>2123.93488066444</v>
      </c>
      <c r="E13" s="10" t="n">
        <f aca="false">+J13+O13</f>
        <v>2023.39138842571</v>
      </c>
      <c r="G13" s="9" t="n">
        <v>1</v>
      </c>
      <c r="H13" s="10" t="n">
        <f aca="false">+I13+J13</f>
        <v>2093.98081125708</v>
      </c>
      <c r="I13" s="10" t="n">
        <v>1075.72615332201</v>
      </c>
      <c r="J13" s="10" t="n">
        <v>1018.25465793507</v>
      </c>
      <c r="K13" s="10"/>
      <c r="L13" s="10" t="n">
        <v>1</v>
      </c>
      <c r="M13" s="10" t="n">
        <f aca="false">+N13+O13</f>
        <v>2053.34545783307</v>
      </c>
      <c r="N13" s="10" t="n">
        <v>1048.20872734244</v>
      </c>
      <c r="O13" s="10" t="n">
        <v>1005.13673049063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4228.11639159337</v>
      </c>
      <c r="D14" s="10" t="n">
        <f aca="false">+I14+N14</f>
        <v>2161.21337449428</v>
      </c>
      <c r="E14" s="10" t="n">
        <f aca="false">+J14+O14</f>
        <v>2066.90301709909</v>
      </c>
      <c r="G14" s="9" t="n">
        <v>2</v>
      </c>
      <c r="H14" s="10" t="n">
        <f aca="false">+I14+J14</f>
        <v>2116.10687805141</v>
      </c>
      <c r="I14" s="10" t="n">
        <v>1084.87868757707</v>
      </c>
      <c r="J14" s="10" t="n">
        <v>1031.22819047434</v>
      </c>
      <c r="K14" s="10"/>
      <c r="L14" s="10" t="n">
        <v>2</v>
      </c>
      <c r="M14" s="10" t="n">
        <f aca="false">+N14+O14</f>
        <v>2112.00951354196</v>
      </c>
      <c r="N14" s="10" t="n">
        <v>1076.33468691721</v>
      </c>
      <c r="O14" s="10" t="n">
        <v>1035.67482662475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4270.36858513032</v>
      </c>
      <c r="D15" s="10" t="n">
        <f aca="false">+I15+N15</f>
        <v>2150.863701581</v>
      </c>
      <c r="E15" s="10" t="n">
        <f aca="false">+J15+O15</f>
        <v>2119.50488354933</v>
      </c>
      <c r="G15" s="9" t="n">
        <v>3</v>
      </c>
      <c r="H15" s="10" t="n">
        <f aca="false">+I15+J15</f>
        <v>2120.08076715816</v>
      </c>
      <c r="I15" s="10" t="n">
        <v>1070.81323013123</v>
      </c>
      <c r="J15" s="10" t="n">
        <v>1049.26753702693</v>
      </c>
      <c r="K15" s="10"/>
      <c r="L15" s="10" t="n">
        <v>3</v>
      </c>
      <c r="M15" s="10" t="n">
        <f aca="false">+N15+O15</f>
        <v>2150.28781797216</v>
      </c>
      <c r="N15" s="10" t="n">
        <v>1080.05047144977</v>
      </c>
      <c r="O15" s="10" t="n">
        <v>1070.2373465224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4238.75994779713</v>
      </c>
      <c r="D16" s="10" t="n">
        <f aca="false">+I16+N16</f>
        <v>2126.85932013828</v>
      </c>
      <c r="E16" s="10" t="n">
        <f aca="false">+J16+O16</f>
        <v>2111.90062765884</v>
      </c>
      <c r="G16" s="9" t="n">
        <v>4</v>
      </c>
      <c r="H16" s="10" t="n">
        <f aca="false">+I16+J16</f>
        <v>2089.60316832451</v>
      </c>
      <c r="I16" s="10" t="n">
        <v>1051.09687860652</v>
      </c>
      <c r="J16" s="10" t="n">
        <v>1038.50628971799</v>
      </c>
      <c r="K16" s="10"/>
      <c r="L16" s="10" t="n">
        <v>4</v>
      </c>
      <c r="M16" s="10" t="n">
        <f aca="false">+N16+O16</f>
        <v>2149.15677947262</v>
      </c>
      <c r="N16" s="10" t="n">
        <v>1075.76244153176</v>
      </c>
      <c r="O16" s="10" t="n">
        <v>1073.39433794086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4419.72283172952</v>
      </c>
      <c r="D17" s="10" t="n">
        <f aca="false">+I17+N17</f>
        <v>2228.00786729538</v>
      </c>
      <c r="E17" s="10" t="n">
        <f aca="false">+J17+O17</f>
        <v>2191.71496443414</v>
      </c>
      <c r="G17" s="9" t="n">
        <v>5</v>
      </c>
      <c r="H17" s="10" t="n">
        <f aca="false">+I17+J17</f>
        <v>2166.15056545293</v>
      </c>
      <c r="I17" s="10" t="n">
        <v>1094.20875603459</v>
      </c>
      <c r="J17" s="10" t="n">
        <v>1071.94180941834</v>
      </c>
      <c r="K17" s="10"/>
      <c r="L17" s="10" t="n">
        <v>5</v>
      </c>
      <c r="M17" s="10" t="n">
        <f aca="false">+N17+O17</f>
        <v>2253.57226627659</v>
      </c>
      <c r="N17" s="10" t="n">
        <v>1133.79911126079</v>
      </c>
      <c r="O17" s="10" t="n">
        <v>1119.7731550158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4785.00505026456</v>
      </c>
      <c r="D18" s="10" t="n">
        <f aca="false">+I18+N18</f>
        <v>2409.75630617496</v>
      </c>
      <c r="E18" s="10" t="n">
        <f aca="false">+J18+O18</f>
        <v>2375.24874408961</v>
      </c>
      <c r="G18" s="9" t="n">
        <v>6</v>
      </c>
      <c r="H18" s="10" t="n">
        <f aca="false">+I18+J18</f>
        <v>2334.70616436704</v>
      </c>
      <c r="I18" s="10" t="n">
        <v>1177.56510445983</v>
      </c>
      <c r="J18" s="10" t="n">
        <v>1157.14105990721</v>
      </c>
      <c r="K18" s="10"/>
      <c r="L18" s="10" t="n">
        <v>6</v>
      </c>
      <c r="M18" s="10" t="n">
        <f aca="false">+N18+O18</f>
        <v>2450.29888589753</v>
      </c>
      <c r="N18" s="10" t="n">
        <v>1232.19120171513</v>
      </c>
      <c r="O18" s="10" t="n">
        <v>1218.1076841824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5214.87297479933</v>
      </c>
      <c r="D19" s="10" t="n">
        <f aca="false">+I19+N19</f>
        <v>2623.75417759285</v>
      </c>
      <c r="E19" s="10" t="n">
        <f aca="false">+J19+O19</f>
        <v>2591.11879720648</v>
      </c>
      <c r="G19" s="9" t="n">
        <v>7</v>
      </c>
      <c r="H19" s="10" t="n">
        <f aca="false">+I19+J19</f>
        <v>2536.85877440963</v>
      </c>
      <c r="I19" s="10" t="n">
        <v>1277.52410844298</v>
      </c>
      <c r="J19" s="10" t="n">
        <v>1259.33466596665</v>
      </c>
      <c r="K19" s="10"/>
      <c r="L19" s="10" t="n">
        <v>7</v>
      </c>
      <c r="M19" s="10" t="n">
        <f aca="false">+N19+O19</f>
        <v>2678.0142003897</v>
      </c>
      <c r="N19" s="10" t="n">
        <v>1346.23006914987</v>
      </c>
      <c r="O19" s="10" t="n">
        <v>1331.78413123983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5355.41477268729</v>
      </c>
      <c r="D20" s="10" t="n">
        <f aca="false">+I20+N20</f>
        <v>2704.40653767672</v>
      </c>
      <c r="E20" s="10" t="n">
        <f aca="false">+J20+O20</f>
        <v>2651.00823501057</v>
      </c>
      <c r="G20" s="9" t="n">
        <v>8</v>
      </c>
      <c r="H20" s="10" t="n">
        <f aca="false">+I20+J20</f>
        <v>2601.41186537106</v>
      </c>
      <c r="I20" s="10" t="n">
        <v>1313.96543947445</v>
      </c>
      <c r="J20" s="10" t="n">
        <v>1287.44642589661</v>
      </c>
      <c r="K20" s="10"/>
      <c r="L20" s="10" t="n">
        <v>8</v>
      </c>
      <c r="M20" s="10" t="n">
        <f aca="false">+N20+O20</f>
        <v>2754.00290731624</v>
      </c>
      <c r="N20" s="10" t="n">
        <v>1390.44109820227</v>
      </c>
      <c r="O20" s="10" t="n">
        <v>1363.56180911397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5532.01995536809</v>
      </c>
      <c r="D21" s="10" t="n">
        <f aca="false">+I21+N21</f>
        <v>2775.55003620267</v>
      </c>
      <c r="E21" s="10" t="n">
        <f aca="false">+J21+O21</f>
        <v>2756.46991916543</v>
      </c>
      <c r="G21" s="9" t="n">
        <v>9</v>
      </c>
      <c r="H21" s="10" t="n">
        <f aca="false">+I21+J21</f>
        <v>2687.33297421665</v>
      </c>
      <c r="I21" s="10" t="n">
        <v>1347.63520502074</v>
      </c>
      <c r="J21" s="10" t="n">
        <v>1339.69776919591</v>
      </c>
      <c r="K21" s="10"/>
      <c r="L21" s="10" t="n">
        <v>9</v>
      </c>
      <c r="M21" s="10" t="n">
        <f aca="false">+N21+O21</f>
        <v>2844.68698115144</v>
      </c>
      <c r="N21" s="10" t="n">
        <v>1427.91483118193</v>
      </c>
      <c r="O21" s="10" t="n">
        <v>1416.77214996952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5597.71682557141</v>
      </c>
      <c r="D22" s="10" t="n">
        <f aca="false">+I22+N22</f>
        <v>2790.34639560084</v>
      </c>
      <c r="E22" s="10" t="n">
        <f aca="false">+J22+O22</f>
        <v>2807.37042997056</v>
      </c>
      <c r="G22" s="9" t="n">
        <v>10</v>
      </c>
      <c r="H22" s="10" t="n">
        <f aca="false">+I22+J22</f>
        <v>2723.34918864675</v>
      </c>
      <c r="I22" s="10" t="n">
        <v>1355.89913870244</v>
      </c>
      <c r="J22" s="10" t="n">
        <v>1367.45004994432</v>
      </c>
      <c r="K22" s="10"/>
      <c r="L22" s="10" t="n">
        <v>10</v>
      </c>
      <c r="M22" s="10" t="n">
        <f aca="false">+N22+O22</f>
        <v>2874.36763692466</v>
      </c>
      <c r="N22" s="10" t="n">
        <v>1434.44725689841</v>
      </c>
      <c r="O22" s="10" t="n">
        <v>1439.92038002625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5623.42110897575</v>
      </c>
      <c r="D23" s="10" t="n">
        <f aca="false">+I23+N23</f>
        <v>2819.00481288095</v>
      </c>
      <c r="E23" s="10" t="n">
        <f aca="false">+J23+O23</f>
        <v>2804.4162960948</v>
      </c>
      <c r="G23" s="9" t="n">
        <v>11</v>
      </c>
      <c r="H23" s="10" t="n">
        <f aca="false">+I23+J23</f>
        <v>2743.59415152882</v>
      </c>
      <c r="I23" s="10" t="n">
        <v>1372.82229052662</v>
      </c>
      <c r="J23" s="10" t="n">
        <v>1370.7718610022</v>
      </c>
      <c r="K23" s="10"/>
      <c r="L23" s="10" t="n">
        <v>11</v>
      </c>
      <c r="M23" s="10" t="n">
        <f aca="false">+N23+O23</f>
        <v>2879.82695744692</v>
      </c>
      <c r="N23" s="10" t="n">
        <v>1446.18252235433</v>
      </c>
      <c r="O23" s="10" t="n">
        <v>1433.6444350926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5519.41945665956</v>
      </c>
      <c r="D24" s="10" t="n">
        <f aca="false">+I24+N24</f>
        <v>2760.03608269531</v>
      </c>
      <c r="E24" s="10" t="n">
        <f aca="false">+J24+O24</f>
        <v>2759.38337396425</v>
      </c>
      <c r="G24" s="9" t="n">
        <v>12</v>
      </c>
      <c r="H24" s="10" t="n">
        <f aca="false">+I24+J24</f>
        <v>2703.77512218029</v>
      </c>
      <c r="I24" s="10" t="n">
        <v>1348.81014418508</v>
      </c>
      <c r="J24" s="10" t="n">
        <v>1354.96497799521</v>
      </c>
      <c r="K24" s="10"/>
      <c r="L24" s="10" t="n">
        <v>12</v>
      </c>
      <c r="M24" s="10" t="n">
        <f aca="false">+N24+O24</f>
        <v>2815.64433447926</v>
      </c>
      <c r="N24" s="10" t="n">
        <v>1411.22593851023</v>
      </c>
      <c r="O24" s="10" t="n">
        <v>1404.41839596904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5530.90095939054</v>
      </c>
      <c r="D25" s="10" t="n">
        <f aca="false">+I25+N25</f>
        <v>2761.31293279673</v>
      </c>
      <c r="E25" s="10" t="n">
        <f aca="false">+J25+O25</f>
        <v>2769.58802659381</v>
      </c>
      <c r="G25" s="9" t="n">
        <v>13</v>
      </c>
      <c r="H25" s="10" t="n">
        <f aca="false">+I25+J25</f>
        <v>2723.27511433231</v>
      </c>
      <c r="I25" s="10" t="n">
        <v>1355.77432874639</v>
      </c>
      <c r="J25" s="10" t="n">
        <v>1367.50078558593</v>
      </c>
      <c r="K25" s="10"/>
      <c r="L25" s="10" t="n">
        <v>13</v>
      </c>
      <c r="M25" s="10" t="n">
        <f aca="false">+N25+O25</f>
        <v>2807.62584505823</v>
      </c>
      <c r="N25" s="10" t="n">
        <v>1405.53860405035</v>
      </c>
      <c r="O25" s="10" t="n">
        <v>1402.08724100789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5602.29123678533</v>
      </c>
      <c r="D26" s="10" t="n">
        <f aca="false">+I26+N26</f>
        <v>2787.49880007534</v>
      </c>
      <c r="E26" s="10" t="n">
        <f aca="false">+J26+O26</f>
        <v>2814.79243670998</v>
      </c>
      <c r="G26" s="9" t="n">
        <v>14</v>
      </c>
      <c r="H26" s="10" t="n">
        <f aca="false">+I26+J26</f>
        <v>2775.06321414489</v>
      </c>
      <c r="I26" s="10" t="n">
        <v>1376.51090257831</v>
      </c>
      <c r="J26" s="10" t="n">
        <v>1398.55231156658</v>
      </c>
      <c r="K26" s="10"/>
      <c r="L26" s="10" t="n">
        <v>14</v>
      </c>
      <c r="M26" s="10" t="n">
        <f aca="false">+N26+O26</f>
        <v>2827.22802264044</v>
      </c>
      <c r="N26" s="10" t="n">
        <v>1410.98789749703</v>
      </c>
      <c r="O26" s="10" t="n">
        <v>1416.2401251434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6743.1428365095</v>
      </c>
      <c r="D27" s="10" t="n">
        <f aca="false">+I27+N27</f>
        <v>13290.0943579818</v>
      </c>
      <c r="E27" s="10" t="n">
        <f aca="false">+J27+O27</f>
        <v>13453.0484785277</v>
      </c>
      <c r="G27" s="11" t="s">
        <v>9</v>
      </c>
      <c r="H27" s="10" t="n">
        <f aca="false">+I27+J27</f>
        <v>13542.4978210223</v>
      </c>
      <c r="I27" s="10" t="n">
        <v>6711.4084957413</v>
      </c>
      <c r="J27" s="10" t="n">
        <v>6831.08932528097</v>
      </c>
      <c r="K27" s="10"/>
      <c r="L27" s="10" t="s">
        <v>9</v>
      </c>
      <c r="M27" s="10" t="n">
        <f aca="false">+N27+O27</f>
        <v>13200.6450154873</v>
      </c>
      <c r="N27" s="10" t="n">
        <v>6578.68586224054</v>
      </c>
      <c r="O27" s="10" t="n">
        <v>6621.95915324671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6317.2660233846</v>
      </c>
      <c r="D28" s="10" t="n">
        <f aca="false">+I28+N28</f>
        <v>12895.7087672596</v>
      </c>
      <c r="E28" s="10" t="n">
        <f aca="false">+J28+O28</f>
        <v>13421.5572561251</v>
      </c>
      <c r="G28" s="11" t="s">
        <v>10</v>
      </c>
      <c r="H28" s="10" t="n">
        <f aca="false">+I28+J28</f>
        <v>13866.115606878</v>
      </c>
      <c r="I28" s="10" t="n">
        <v>6793.01167557852</v>
      </c>
      <c r="J28" s="10" t="n">
        <v>7073.10393129953</v>
      </c>
      <c r="K28" s="10"/>
      <c r="L28" s="10" t="s">
        <v>10</v>
      </c>
      <c r="M28" s="10" t="n">
        <f aca="false">+N28+O28</f>
        <v>12451.1504165066</v>
      </c>
      <c r="N28" s="10" t="n">
        <v>6102.69709168104</v>
      </c>
      <c r="O28" s="10" t="n">
        <v>6348.45332482556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7918.0244258301</v>
      </c>
      <c r="D29" s="10" t="n">
        <f aca="false">+I29+N29</f>
        <v>13682.9614390327</v>
      </c>
      <c r="E29" s="10" t="n">
        <f aca="false">+J29+O29</f>
        <v>14235.0629867975</v>
      </c>
      <c r="G29" s="11" t="s">
        <v>11</v>
      </c>
      <c r="H29" s="10" t="n">
        <f aca="false">+I29+J29</f>
        <v>15202.2705810606</v>
      </c>
      <c r="I29" s="10" t="n">
        <v>7457.2356195017</v>
      </c>
      <c r="J29" s="10" t="n">
        <v>7745.03496155886</v>
      </c>
      <c r="K29" s="10"/>
      <c r="L29" s="10" t="s">
        <v>11</v>
      </c>
      <c r="M29" s="10" t="n">
        <f aca="false">+N29+O29</f>
        <v>12715.7538447696</v>
      </c>
      <c r="N29" s="10" t="n">
        <v>6225.72581953098</v>
      </c>
      <c r="O29" s="10" t="n">
        <v>6490.0280252386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9196.3098589812</v>
      </c>
      <c r="D30" s="10" t="n">
        <f aca="false">+I30+N30</f>
        <v>14354.9136015509</v>
      </c>
      <c r="E30" s="10" t="n">
        <f aca="false">+J30+O30</f>
        <v>14841.3962574303</v>
      </c>
      <c r="G30" s="11" t="s">
        <v>12</v>
      </c>
      <c r="H30" s="10" t="n">
        <f aca="false">+I30+J30</f>
        <v>16199.3128959466</v>
      </c>
      <c r="I30" s="10" t="n">
        <v>7949.41201185007</v>
      </c>
      <c r="J30" s="10" t="n">
        <v>8249.90088409652</v>
      </c>
      <c r="K30" s="10"/>
      <c r="L30" s="10" t="s">
        <v>12</v>
      </c>
      <c r="M30" s="10" t="n">
        <f aca="false">+N30+O30</f>
        <v>12996.9969630346</v>
      </c>
      <c r="N30" s="10" t="n">
        <v>6405.50158970082</v>
      </c>
      <c r="O30" s="10" t="n">
        <v>6591.4953733338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9492.2522615668</v>
      </c>
      <c r="D31" s="10" t="n">
        <f aca="false">+I31+N31</f>
        <v>14488.2965813042</v>
      </c>
      <c r="E31" s="10" t="n">
        <f aca="false">+J31+O31</f>
        <v>15003.9556802625</v>
      </c>
      <c r="G31" s="11" t="s">
        <v>13</v>
      </c>
      <c r="H31" s="10" t="n">
        <f aca="false">+I31+J31</f>
        <v>16404.44965472</v>
      </c>
      <c r="I31" s="10" t="n">
        <v>8004.98392747016</v>
      </c>
      <c r="J31" s="10" t="n">
        <v>8399.46572724985</v>
      </c>
      <c r="K31" s="10"/>
      <c r="L31" s="10" t="s">
        <v>13</v>
      </c>
      <c r="M31" s="10" t="n">
        <f aca="false">+N31+O31</f>
        <v>13087.8026068468</v>
      </c>
      <c r="N31" s="10" t="n">
        <v>6483.31265383407</v>
      </c>
      <c r="O31" s="10" t="n">
        <v>6604.4899530127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6061.133289176</v>
      </c>
      <c r="D32" s="10" t="n">
        <f aca="false">+I32+N32</f>
        <v>12773.4238053898</v>
      </c>
      <c r="E32" s="10" t="n">
        <f aca="false">+J32+O32</f>
        <v>13287.7094837861</v>
      </c>
      <c r="G32" s="11" t="s">
        <v>14</v>
      </c>
      <c r="H32" s="10" t="n">
        <f aca="false">+I32+J32</f>
        <v>14365.0297359441</v>
      </c>
      <c r="I32" s="10" t="n">
        <v>6946.661200982</v>
      </c>
      <c r="J32" s="10" t="n">
        <v>7418.36853496213</v>
      </c>
      <c r="K32" s="10"/>
      <c r="L32" s="10" t="s">
        <v>14</v>
      </c>
      <c r="M32" s="10" t="n">
        <f aca="false">+N32+O32</f>
        <v>11696.1035532318</v>
      </c>
      <c r="N32" s="10" t="n">
        <v>5826.76260440782</v>
      </c>
      <c r="O32" s="10" t="n">
        <v>5869.34094882401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1548.0889551915</v>
      </c>
      <c r="D33" s="10" t="n">
        <f aca="false">+I33+N33</f>
        <v>10599.0160361108</v>
      </c>
      <c r="E33" s="10" t="n">
        <f aca="false">+J33+O33</f>
        <v>10949.0729190806</v>
      </c>
      <c r="G33" s="11" t="s">
        <v>15</v>
      </c>
      <c r="H33" s="10" t="n">
        <f aca="false">+I33+J33</f>
        <v>11734.1269018751</v>
      </c>
      <c r="I33" s="10" t="n">
        <v>5648.41908718232</v>
      </c>
      <c r="J33" s="10" t="n">
        <v>6085.70781469283</v>
      </c>
      <c r="K33" s="10"/>
      <c r="L33" s="10" t="s">
        <v>15</v>
      </c>
      <c r="M33" s="10" t="n">
        <f aca="false">+N33+O33</f>
        <v>9813.96205331631</v>
      </c>
      <c r="N33" s="10" t="n">
        <v>4950.5969489285</v>
      </c>
      <c r="O33" s="10" t="n">
        <v>4863.36510438781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18382.9226221582</v>
      </c>
      <c r="D34" s="10" t="n">
        <f aca="false">+I34+N34</f>
        <v>9129.25692595288</v>
      </c>
      <c r="E34" s="10" t="n">
        <f aca="false">+J34+O34</f>
        <v>9253.66569620532</v>
      </c>
      <c r="G34" s="11" t="s">
        <v>16</v>
      </c>
      <c r="H34" s="10" t="n">
        <f aca="false">+I34+J34</f>
        <v>9963.97884657508</v>
      </c>
      <c r="I34" s="10" t="n">
        <v>4801.47430074028</v>
      </c>
      <c r="J34" s="10" t="n">
        <v>5162.50454583481</v>
      </c>
      <c r="K34" s="10"/>
      <c r="L34" s="10" t="s">
        <v>16</v>
      </c>
      <c r="M34" s="10" t="n">
        <f aca="false">+N34+O34</f>
        <v>8418.94377558311</v>
      </c>
      <c r="N34" s="10" t="n">
        <v>4327.78262521261</v>
      </c>
      <c r="O34" s="10" t="n">
        <v>4091.16115037051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18013.7159999363</v>
      </c>
      <c r="D35" s="10" t="n">
        <f aca="false">+I35+N35</f>
        <v>9080.2258621976</v>
      </c>
      <c r="E35" s="10" t="n">
        <f aca="false">+J35+O35</f>
        <v>8933.49013773873</v>
      </c>
      <c r="G35" s="11" t="s">
        <v>17</v>
      </c>
      <c r="H35" s="10" t="n">
        <f aca="false">+I35+J35</f>
        <v>9812.69336453701</v>
      </c>
      <c r="I35" s="10" t="n">
        <v>4777.09118529054</v>
      </c>
      <c r="J35" s="10" t="n">
        <v>5035.60217924647</v>
      </c>
      <c r="K35" s="10"/>
      <c r="L35" s="10" t="s">
        <v>17</v>
      </c>
      <c r="M35" s="10" t="n">
        <f aca="false">+N35+O35</f>
        <v>8201.02263539932</v>
      </c>
      <c r="N35" s="10" t="n">
        <v>4303.13467690706</v>
      </c>
      <c r="O35" s="10" t="n">
        <v>3897.88795849226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6804.3947999111</v>
      </c>
      <c r="D36" s="10" t="n">
        <f aca="false">+I36+N36</f>
        <v>8629.66804573501</v>
      </c>
      <c r="E36" s="10" t="n">
        <f aca="false">+J36+O36</f>
        <v>8174.72675417607</v>
      </c>
      <c r="G36" s="11" t="s">
        <v>18</v>
      </c>
      <c r="H36" s="10" t="n">
        <f aca="false">+I36+J36</f>
        <v>9193.08601588144</v>
      </c>
      <c r="I36" s="10" t="n">
        <v>4564.34515082313</v>
      </c>
      <c r="J36" s="10" t="n">
        <v>4628.74086505831</v>
      </c>
      <c r="K36" s="10"/>
      <c r="L36" s="10" t="s">
        <v>18</v>
      </c>
      <c r="M36" s="10" t="n">
        <f aca="false">+N36+O36</f>
        <v>7611.30878402964</v>
      </c>
      <c r="N36" s="10" t="n">
        <v>4065.32289491188</v>
      </c>
      <c r="O36" s="10" t="n">
        <v>3545.98588911776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3520.4741417352</v>
      </c>
      <c r="D37" s="10" t="n">
        <f aca="false">+I37+N37</f>
        <v>7111.80874726187</v>
      </c>
      <c r="E37" s="10" t="n">
        <f aca="false">+J37+O37</f>
        <v>6408.66539447331</v>
      </c>
      <c r="G37" s="11" t="s">
        <v>19</v>
      </c>
      <c r="H37" s="10" t="n">
        <f aca="false">+I37+J37</f>
        <v>7366.80753568166</v>
      </c>
      <c r="I37" s="10" t="n">
        <v>3759.26075487144</v>
      </c>
      <c r="J37" s="10" t="n">
        <v>3607.54678081022</v>
      </c>
      <c r="K37" s="10"/>
      <c r="L37" s="10" t="s">
        <v>19</v>
      </c>
      <c r="M37" s="10" t="n">
        <f aca="false">+N37+O37</f>
        <v>6153.66660605351</v>
      </c>
      <c r="N37" s="10" t="n">
        <v>3352.54799239043</v>
      </c>
      <c r="O37" s="10" t="n">
        <v>2801.11861366309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9999.79423586978</v>
      </c>
      <c r="D38" s="10" t="n">
        <f aca="false">+I38+N38</f>
        <v>5336.89553703523</v>
      </c>
      <c r="E38" s="10" t="n">
        <f aca="false">+J38+O38</f>
        <v>4662.89869883455</v>
      </c>
      <c r="G38" s="11" t="s">
        <v>20</v>
      </c>
      <c r="H38" s="10" t="n">
        <f aca="false">+I38+J38</f>
        <v>5399.15596224874</v>
      </c>
      <c r="I38" s="10" t="n">
        <v>2800.5618692736</v>
      </c>
      <c r="J38" s="10" t="n">
        <v>2598.59409297514</v>
      </c>
      <c r="K38" s="10"/>
      <c r="L38" s="10" t="s">
        <v>20</v>
      </c>
      <c r="M38" s="10" t="n">
        <f aca="false">+N38+O38</f>
        <v>4600.63827362104</v>
      </c>
      <c r="N38" s="10" t="n">
        <v>2536.33366776162</v>
      </c>
      <c r="O38" s="10" t="n">
        <v>2064.30460585942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6797.78589990895</v>
      </c>
      <c r="D39" s="10" t="n">
        <f aca="false">+I39+N39</f>
        <v>3626.14641591273</v>
      </c>
      <c r="E39" s="10" t="n">
        <f aca="false">+J39+O39</f>
        <v>3171.63948399622</v>
      </c>
      <c r="G39" s="11" t="s">
        <v>21</v>
      </c>
      <c r="H39" s="10" t="n">
        <f aca="false">+I39+J39</f>
        <v>3636.62824807769</v>
      </c>
      <c r="I39" s="10" t="n">
        <v>1883.07025293387</v>
      </c>
      <c r="J39" s="10" t="n">
        <v>1753.55799514382</v>
      </c>
      <c r="K39" s="10"/>
      <c r="L39" s="12" t="s">
        <v>21</v>
      </c>
      <c r="M39" s="10" t="n">
        <f aca="false">+N39+O39</f>
        <v>3161.15765183126</v>
      </c>
      <c r="N39" s="10" t="n">
        <v>1743.07616297886</v>
      </c>
      <c r="O39" s="10" t="n">
        <v>1418.08148885239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4358.96429560126</v>
      </c>
      <c r="D40" s="10" t="n">
        <f aca="false">+I40+N40</f>
        <v>2305.60327464695</v>
      </c>
      <c r="E40" s="10" t="n">
        <f aca="false">+J40+O40</f>
        <v>2053.36102095431</v>
      </c>
      <c r="G40" s="11" t="s">
        <v>22</v>
      </c>
      <c r="H40" s="10" t="n">
        <f aca="false">+I40+J40</f>
        <v>2304.37578440493</v>
      </c>
      <c r="I40" s="10" t="n">
        <v>1176.61439418267</v>
      </c>
      <c r="J40" s="10" t="n">
        <v>1127.76139022226</v>
      </c>
      <c r="K40" s="10"/>
      <c r="L40" s="11" t="s">
        <v>22</v>
      </c>
      <c r="M40" s="10" t="n">
        <f aca="false">+N40+O40</f>
        <v>2054.58851119633</v>
      </c>
      <c r="N40" s="10" t="n">
        <v>1128.98888046428</v>
      </c>
      <c r="O40" s="10" t="n">
        <v>925.599630732041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2552.64573338349</v>
      </c>
      <c r="D41" s="10" t="n">
        <f aca="false">+I41+N41</f>
        <v>1323.34961825753</v>
      </c>
      <c r="E41" s="10" t="n">
        <f aca="false">+J41+O41</f>
        <v>1229.29611512596</v>
      </c>
      <c r="G41" s="11" t="s">
        <v>23</v>
      </c>
      <c r="H41" s="10" t="n">
        <f aca="false">+I41+J41</f>
        <v>1326.42161308477</v>
      </c>
      <c r="I41" s="10" t="n">
        <v>657.92383014366</v>
      </c>
      <c r="J41" s="10" t="n">
        <v>668.497782941113</v>
      </c>
      <c r="K41" s="10"/>
      <c r="L41" s="11" t="s">
        <v>23</v>
      </c>
      <c r="M41" s="10" t="n">
        <f aca="false">+N41+O41</f>
        <v>1226.22412029872</v>
      </c>
      <c r="N41" s="10" t="n">
        <v>665.425788113874</v>
      </c>
      <c r="O41" s="10" t="n">
        <v>560.798332184847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1575.2335896401</v>
      </c>
      <c r="D42" s="10" t="n">
        <f aca="false">+I42+N42</f>
        <v>787.022669259454</v>
      </c>
      <c r="E42" s="10" t="n">
        <f aca="false">+J42+O42</f>
        <v>788.210920380642</v>
      </c>
      <c r="G42" s="11" t="s">
        <v>24</v>
      </c>
      <c r="H42" s="10" t="n">
        <f aca="false">+I42+J42</f>
        <v>777.656802623829</v>
      </c>
      <c r="I42" s="10" t="n">
        <v>365.752696367231</v>
      </c>
      <c r="J42" s="10" t="n">
        <v>411.904106256598</v>
      </c>
      <c r="K42" s="10"/>
      <c r="L42" s="11" t="s">
        <v>24</v>
      </c>
      <c r="M42" s="10" t="n">
        <f aca="false">+N42+O42</f>
        <v>797.576787016267</v>
      </c>
      <c r="N42" s="10" t="n">
        <v>421.269972892223</v>
      </c>
      <c r="O42" s="10" t="n">
        <v>376.306814124044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34</v>
      </c>
      <c r="C6" s="4"/>
      <c r="D6" s="4"/>
      <c r="E6" s="4"/>
      <c r="G6" s="4" t="n">
        <f aca="false">+B6</f>
        <v>2034</v>
      </c>
      <c r="H6" s="4"/>
      <c r="I6" s="4"/>
      <c r="J6" s="4"/>
      <c r="L6" s="4" t="n">
        <f aca="false">+G6</f>
        <v>2034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50917.42191059</v>
      </c>
      <c r="D11" s="8" t="n">
        <f aca="false">SUM(D12:D43)</f>
        <v>174601.306404183</v>
      </c>
      <c r="E11" s="8" t="n">
        <f aca="false">SUM(E12:E43)</f>
        <v>176316.115506407</v>
      </c>
      <c r="G11" s="7" t="s">
        <v>8</v>
      </c>
      <c r="H11" s="8" t="n">
        <f aca="false">SUM(H12:H43)</f>
        <v>185509.325009271</v>
      </c>
      <c r="I11" s="8" t="n">
        <f aca="false">SUM(I12:I43)</f>
        <v>91074.7434967408</v>
      </c>
      <c r="J11" s="8" t="n">
        <f aca="false">SUM(J12:J43)</f>
        <v>94434.5815125302</v>
      </c>
      <c r="L11" s="7" t="s">
        <v>8</v>
      </c>
      <c r="M11" s="8" t="n">
        <f aca="false">SUM(M12:M43)</f>
        <v>165408.096901319</v>
      </c>
      <c r="N11" s="8" t="n">
        <f aca="false">SUM(N12:N43)</f>
        <v>83526.5629074424</v>
      </c>
      <c r="O11" s="8" t="n">
        <f aca="false">SUM(O12:O43)</f>
        <v>81881.5339938765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497.85586139243</v>
      </c>
      <c r="D12" s="10" t="n">
        <f aca="false">+I12+N12</f>
        <v>1796.17914745047</v>
      </c>
      <c r="E12" s="10" t="n">
        <f aca="false">+J12+O12</f>
        <v>1701.67671394196</v>
      </c>
      <c r="G12" s="9" t="n">
        <v>0</v>
      </c>
      <c r="H12" s="10" t="n">
        <f aca="false">+I12+J12</f>
        <v>1809.06855415089</v>
      </c>
      <c r="I12" s="10" t="n">
        <v>931.449138783853</v>
      </c>
      <c r="J12" s="10" t="n">
        <v>877.619415367033</v>
      </c>
      <c r="K12" s="10"/>
      <c r="L12" s="10" t="n">
        <v>0</v>
      </c>
      <c r="M12" s="10" t="n">
        <f aca="false">+N12+O12</f>
        <v>1688.78730724154</v>
      </c>
      <c r="N12" s="10" t="n">
        <v>864.730008666615</v>
      </c>
      <c r="O12" s="10" t="n">
        <v>824.057298574926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377.9947501882</v>
      </c>
      <c r="D13" s="10" t="n">
        <f aca="false">+I13+N13</f>
        <v>1731.35885655513</v>
      </c>
      <c r="E13" s="10" t="n">
        <f aca="false">+J13+O13</f>
        <v>1646.63589363307</v>
      </c>
      <c r="G13" s="9" t="n">
        <v>1</v>
      </c>
      <c r="H13" s="10" t="n">
        <f aca="false">+I13+J13</f>
        <v>1723.64846684946</v>
      </c>
      <c r="I13" s="10" t="n">
        <v>886.185342587316</v>
      </c>
      <c r="J13" s="10" t="n">
        <v>837.463124262146</v>
      </c>
      <c r="K13" s="10"/>
      <c r="L13" s="10" t="n">
        <v>1</v>
      </c>
      <c r="M13" s="10" t="n">
        <f aca="false">+N13+O13</f>
        <v>1654.34628333874</v>
      </c>
      <c r="N13" s="10" t="n">
        <v>845.173513967813</v>
      </c>
      <c r="O13" s="10" t="n">
        <v>809.172769370923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338.06062488254</v>
      </c>
      <c r="D14" s="10" t="n">
        <f aca="false">+I14+N14</f>
        <v>1707.25078606611</v>
      </c>
      <c r="E14" s="10" t="n">
        <f aca="false">+J14+O14</f>
        <v>1630.80983881643</v>
      </c>
      <c r="G14" s="9" t="n">
        <v>2</v>
      </c>
      <c r="H14" s="10" t="n">
        <f aca="false">+I14+J14</f>
        <v>1681.12522475448</v>
      </c>
      <c r="I14" s="10" t="n">
        <v>862.785005925935</v>
      </c>
      <c r="J14" s="10" t="n">
        <v>818.340218828541</v>
      </c>
      <c r="K14" s="10"/>
      <c r="L14" s="10" t="n">
        <v>2</v>
      </c>
      <c r="M14" s="10" t="n">
        <f aca="false">+N14+O14</f>
        <v>1656.93540012806</v>
      </c>
      <c r="N14" s="10" t="n">
        <v>844.465780140171</v>
      </c>
      <c r="O14" s="10" t="n">
        <v>812.469619987889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345.85424580071</v>
      </c>
      <c r="D15" s="10" t="n">
        <f aca="false">+I15+N15</f>
        <v>1707.53940443603</v>
      </c>
      <c r="E15" s="10" t="n">
        <f aca="false">+J15+O15</f>
        <v>1638.31484136468</v>
      </c>
      <c r="G15" s="9" t="n">
        <v>3</v>
      </c>
      <c r="H15" s="10" t="n">
        <f aca="false">+I15+J15</f>
        <v>1664.29135615618</v>
      </c>
      <c r="I15" s="10" t="n">
        <v>852.501294121595</v>
      </c>
      <c r="J15" s="10" t="n">
        <v>811.790062034583</v>
      </c>
      <c r="K15" s="10"/>
      <c r="L15" s="10" t="n">
        <v>3</v>
      </c>
      <c r="M15" s="10" t="n">
        <f aca="false">+N15+O15</f>
        <v>1681.56288964453</v>
      </c>
      <c r="N15" s="10" t="n">
        <v>855.038110314434</v>
      </c>
      <c r="O15" s="10" t="n">
        <v>826.5247793301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410.13195870531</v>
      </c>
      <c r="D16" s="10" t="n">
        <f aca="false">+I16+N16</f>
        <v>1736.65430904645</v>
      </c>
      <c r="E16" s="10" t="n">
        <f aca="false">+J16+O16</f>
        <v>1673.47764965885</v>
      </c>
      <c r="G16" s="9" t="n">
        <v>4</v>
      </c>
      <c r="H16" s="10" t="n">
        <f aca="false">+I16+J16</f>
        <v>1677.05275448273</v>
      </c>
      <c r="I16" s="10" t="n">
        <v>857.304097091203</v>
      </c>
      <c r="J16" s="10" t="n">
        <v>819.748657391525</v>
      </c>
      <c r="K16" s="10"/>
      <c r="L16" s="10" t="n">
        <v>4</v>
      </c>
      <c r="M16" s="10" t="n">
        <f aca="false">+N16+O16</f>
        <v>1733.07920422258</v>
      </c>
      <c r="N16" s="10" t="n">
        <v>879.350211955251</v>
      </c>
      <c r="O16" s="10" t="n">
        <v>853.728992267327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475.51952318931</v>
      </c>
      <c r="D17" s="10" t="n">
        <f aca="false">+I17+N17</f>
        <v>1766.19658228995</v>
      </c>
      <c r="E17" s="10" t="n">
        <f aca="false">+J17+O17</f>
        <v>1709.32294089936</v>
      </c>
      <c r="G17" s="9" t="n">
        <v>5</v>
      </c>
      <c r="H17" s="10" t="n">
        <f aca="false">+I17+J17</f>
        <v>1692.10285076437</v>
      </c>
      <c r="I17" s="10" t="n">
        <v>863.118446624455</v>
      </c>
      <c r="J17" s="10" t="n">
        <v>828.984404139918</v>
      </c>
      <c r="K17" s="10"/>
      <c r="L17" s="10" t="n">
        <v>5</v>
      </c>
      <c r="M17" s="10" t="n">
        <f aca="false">+N17+O17</f>
        <v>1783.41667242493</v>
      </c>
      <c r="N17" s="10" t="n">
        <v>903.078135665493</v>
      </c>
      <c r="O17" s="10" t="n">
        <v>880.33853675944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510.18483139153</v>
      </c>
      <c r="D18" s="10" t="n">
        <f aca="false">+I18+N18</f>
        <v>1779.97565935969</v>
      </c>
      <c r="E18" s="10" t="n">
        <f aca="false">+J18+O18</f>
        <v>1730.20917203184</v>
      </c>
      <c r="G18" s="9" t="n">
        <v>6</v>
      </c>
      <c r="H18" s="10" t="n">
        <f aca="false">+I18+J18</f>
        <v>1694.58923077363</v>
      </c>
      <c r="I18" s="10" t="n">
        <v>862.351390799376</v>
      </c>
      <c r="J18" s="10" t="n">
        <v>832.237839974257</v>
      </c>
      <c r="K18" s="10"/>
      <c r="L18" s="10" t="n">
        <v>6</v>
      </c>
      <c r="M18" s="10" t="n">
        <f aca="false">+N18+O18</f>
        <v>1815.59560061789</v>
      </c>
      <c r="N18" s="10" t="n">
        <v>917.624268560315</v>
      </c>
      <c r="O18" s="10" t="n">
        <v>897.971332057579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538.77130907506</v>
      </c>
      <c r="D19" s="10" t="n">
        <f aca="false">+I19+N19</f>
        <v>1790.53763406357</v>
      </c>
      <c r="E19" s="10" t="n">
        <f aca="false">+J19+O19</f>
        <v>1748.23367501148</v>
      </c>
      <c r="G19" s="9" t="n">
        <v>7</v>
      </c>
      <c r="H19" s="10" t="n">
        <f aca="false">+I19+J19</f>
        <v>1697.08551032961</v>
      </c>
      <c r="I19" s="10" t="n">
        <v>861.42689213186</v>
      </c>
      <c r="J19" s="10" t="n">
        <v>835.658618197746</v>
      </c>
      <c r="K19" s="10"/>
      <c r="L19" s="10" t="n">
        <v>7</v>
      </c>
      <c r="M19" s="10" t="n">
        <f aca="false">+N19+O19</f>
        <v>1841.68579874545</v>
      </c>
      <c r="N19" s="10" t="n">
        <v>929.110741931712</v>
      </c>
      <c r="O19" s="10" t="n">
        <v>912.575056813737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542.71063399337</v>
      </c>
      <c r="D20" s="10" t="n">
        <f aca="false">+I20+N20</f>
        <v>1788.53606212011</v>
      </c>
      <c r="E20" s="10" t="n">
        <f aca="false">+J20+O20</f>
        <v>1754.17457187326</v>
      </c>
      <c r="G20" s="9" t="n">
        <v>8</v>
      </c>
      <c r="H20" s="10" t="n">
        <f aca="false">+I20+J20</f>
        <v>1690.95171962352</v>
      </c>
      <c r="I20" s="10" t="n">
        <v>855.99979815645</v>
      </c>
      <c r="J20" s="10" t="n">
        <v>834.951921467072</v>
      </c>
      <c r="K20" s="10"/>
      <c r="L20" s="10" t="n">
        <v>8</v>
      </c>
      <c r="M20" s="10" t="n">
        <f aca="false">+N20+O20</f>
        <v>1851.75891436985</v>
      </c>
      <c r="N20" s="10" t="n">
        <v>932.536263963661</v>
      </c>
      <c r="O20" s="10" t="n">
        <v>919.222650406189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562.08575091029</v>
      </c>
      <c r="D21" s="10" t="n">
        <f aca="false">+I21+N21</f>
        <v>1794.26340874042</v>
      </c>
      <c r="E21" s="10" t="n">
        <f aca="false">+J21+O21</f>
        <v>1767.82234216987</v>
      </c>
      <c r="G21" s="9" t="n">
        <v>9</v>
      </c>
      <c r="H21" s="10" t="n">
        <f aca="false">+I21+J21</f>
        <v>1695.42806513548</v>
      </c>
      <c r="I21" s="10" t="n">
        <v>855.860252058827</v>
      </c>
      <c r="J21" s="10" t="n">
        <v>839.567813076649</v>
      </c>
      <c r="K21" s="10"/>
      <c r="L21" s="10" t="n">
        <v>9</v>
      </c>
      <c r="M21" s="10" t="n">
        <f aca="false">+N21+O21</f>
        <v>1866.65768577481</v>
      </c>
      <c r="N21" s="10" t="n">
        <v>938.403156681591</v>
      </c>
      <c r="O21" s="10" t="n">
        <v>928.254529093221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3617.11360518223</v>
      </c>
      <c r="D22" s="10" t="n">
        <f aca="false">+I22+N22</f>
        <v>1817.85935119157</v>
      </c>
      <c r="E22" s="10" t="n">
        <f aca="false">+J22+O22</f>
        <v>1799.25425399066</v>
      </c>
      <c r="G22" s="9" t="n">
        <v>10</v>
      </c>
      <c r="H22" s="10" t="n">
        <f aca="false">+I22+J22</f>
        <v>1719.9296045607</v>
      </c>
      <c r="I22" s="10" t="n">
        <v>865.757739559076</v>
      </c>
      <c r="J22" s="10" t="n">
        <v>854.171865001622</v>
      </c>
      <c r="K22" s="10"/>
      <c r="L22" s="10" t="n">
        <v>10</v>
      </c>
      <c r="M22" s="10" t="n">
        <f aca="false">+N22+O22</f>
        <v>1897.18400062154</v>
      </c>
      <c r="N22" s="10" t="n">
        <v>952.101611632496</v>
      </c>
      <c r="O22" s="10" t="n">
        <v>945.08238898904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3698.18064285299</v>
      </c>
      <c r="D23" s="10" t="n">
        <f aca="false">+I23+N23</f>
        <v>1854.39996119721</v>
      </c>
      <c r="E23" s="10" t="n">
        <f aca="false">+J23+O23</f>
        <v>1843.78068165578</v>
      </c>
      <c r="G23" s="9" t="n">
        <v>11</v>
      </c>
      <c r="H23" s="10" t="n">
        <f aca="false">+I23+J23</f>
        <v>1759.6332951547</v>
      </c>
      <c r="I23" s="10" t="n">
        <v>883.234682422994</v>
      </c>
      <c r="J23" s="10" t="n">
        <v>876.398612731702</v>
      </c>
      <c r="K23" s="10"/>
      <c r="L23" s="10" t="n">
        <v>11</v>
      </c>
      <c r="M23" s="10" t="n">
        <f aca="false">+N23+O23</f>
        <v>1938.5473476983</v>
      </c>
      <c r="N23" s="10" t="n">
        <v>971.165278774218</v>
      </c>
      <c r="O23" s="10" t="n">
        <v>967.382068924081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3742.63486663175</v>
      </c>
      <c r="D24" s="10" t="n">
        <f aca="false">+I24+N24</f>
        <v>1848.13005082996</v>
      </c>
      <c r="E24" s="10" t="n">
        <f aca="false">+J24+O24</f>
        <v>1894.50481580179</v>
      </c>
      <c r="G24" s="9" t="n">
        <v>12</v>
      </c>
      <c r="H24" s="10" t="n">
        <f aca="false">+I24+J24</f>
        <v>1784.48063237998</v>
      </c>
      <c r="I24" s="10" t="n">
        <v>881.622344566196</v>
      </c>
      <c r="J24" s="10" t="n">
        <v>902.858287813779</v>
      </c>
      <c r="K24" s="10"/>
      <c r="L24" s="10" t="n">
        <v>12</v>
      </c>
      <c r="M24" s="10" t="n">
        <f aca="false">+N24+O24</f>
        <v>1958.15423425178</v>
      </c>
      <c r="N24" s="10" t="n">
        <v>966.507706263765</v>
      </c>
      <c r="O24" s="10" t="n">
        <v>991.646527988012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3718.76830380247</v>
      </c>
      <c r="D25" s="10" t="n">
        <f aca="false">+I25+N25</f>
        <v>1828.56642777034</v>
      </c>
      <c r="E25" s="10" t="n">
        <f aca="false">+J25+O25</f>
        <v>1890.20187603213</v>
      </c>
      <c r="G25" s="9" t="n">
        <v>13</v>
      </c>
      <c r="H25" s="10" t="n">
        <f aca="false">+I25+J25</f>
        <v>1778.85579294951</v>
      </c>
      <c r="I25" s="10" t="n">
        <v>874.735874122439</v>
      </c>
      <c r="J25" s="10" t="n">
        <v>904.119918827066</v>
      </c>
      <c r="K25" s="10"/>
      <c r="L25" s="10" t="n">
        <v>13</v>
      </c>
      <c r="M25" s="10" t="n">
        <f aca="false">+N25+O25</f>
        <v>1939.91251085297</v>
      </c>
      <c r="N25" s="10" t="n">
        <v>953.830553647904</v>
      </c>
      <c r="O25" s="10" t="n">
        <v>986.081957205062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3878.61360136243</v>
      </c>
      <c r="D26" s="10" t="n">
        <f aca="false">+I26+N26</f>
        <v>1915.51263308813</v>
      </c>
      <c r="E26" s="10" t="n">
        <f aca="false">+J26+O26</f>
        <v>1963.1009682743</v>
      </c>
      <c r="G26" s="9" t="n">
        <v>14</v>
      </c>
      <c r="H26" s="10" t="n">
        <f aca="false">+I26+J26</f>
        <v>1862.96251334622</v>
      </c>
      <c r="I26" s="10" t="n">
        <v>919.797264592318</v>
      </c>
      <c r="J26" s="10" t="n">
        <v>943.165248753905</v>
      </c>
      <c r="K26" s="10"/>
      <c r="L26" s="10" t="n">
        <v>14</v>
      </c>
      <c r="M26" s="10" t="n">
        <f aca="false">+N26+O26</f>
        <v>2015.65108801621</v>
      </c>
      <c r="N26" s="10" t="n">
        <v>995.715368495816</v>
      </c>
      <c r="O26" s="10" t="n">
        <v>1019.93571952039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3258.8441128437</v>
      </c>
      <c r="D27" s="10" t="n">
        <f aca="false">+I27+N27</f>
        <v>11436.7583003389</v>
      </c>
      <c r="E27" s="10" t="n">
        <f aca="false">+J27+O27</f>
        <v>11822.0858125047</v>
      </c>
      <c r="G27" s="11" t="s">
        <v>9</v>
      </c>
      <c r="H27" s="10" t="n">
        <f aca="false">+I27+J27</f>
        <v>11347.2324434589</v>
      </c>
      <c r="I27" s="10" t="n">
        <v>5576.54169001335</v>
      </c>
      <c r="J27" s="10" t="n">
        <v>5770.69075344558</v>
      </c>
      <c r="K27" s="10"/>
      <c r="L27" s="10" t="s">
        <v>9</v>
      </c>
      <c r="M27" s="10" t="n">
        <f aca="false">+N27+O27</f>
        <v>11911.6116693847</v>
      </c>
      <c r="N27" s="10" t="n">
        <v>5860.21661032558</v>
      </c>
      <c r="O27" s="10" t="n">
        <v>6051.39505905915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4516.9311647824</v>
      </c>
      <c r="D28" s="10" t="n">
        <f aca="false">+I28+N28</f>
        <v>12006.1501319968</v>
      </c>
      <c r="E28" s="10" t="n">
        <f aca="false">+J28+O28</f>
        <v>12510.7810327856</v>
      </c>
      <c r="G28" s="11" t="s">
        <v>10</v>
      </c>
      <c r="H28" s="10" t="n">
        <f aca="false">+I28+J28</f>
        <v>12272.7789339809</v>
      </c>
      <c r="I28" s="10" t="n">
        <v>6011.21890875397</v>
      </c>
      <c r="J28" s="10" t="n">
        <v>6261.56002522694</v>
      </c>
      <c r="K28" s="10"/>
      <c r="L28" s="10" t="s">
        <v>10</v>
      </c>
      <c r="M28" s="10" t="n">
        <f aca="false">+N28+O28</f>
        <v>12244.1522308015</v>
      </c>
      <c r="N28" s="10" t="n">
        <v>5994.93122324281</v>
      </c>
      <c r="O28" s="10" t="n">
        <v>6249.22100755866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4368.3194365386</v>
      </c>
      <c r="D29" s="10" t="n">
        <f aca="false">+I29+N29</f>
        <v>11914.9492747594</v>
      </c>
      <c r="E29" s="10" t="n">
        <f aca="false">+J29+O29</f>
        <v>12453.3701617792</v>
      </c>
      <c r="G29" s="11" t="s">
        <v>11</v>
      </c>
      <c r="H29" s="10" t="n">
        <f aca="false">+I29+J29</f>
        <v>12551.1488640571</v>
      </c>
      <c r="I29" s="10" t="n">
        <v>6137.27185484174</v>
      </c>
      <c r="J29" s="10" t="n">
        <v>6413.87700921532</v>
      </c>
      <c r="K29" s="10"/>
      <c r="L29" s="10" t="s">
        <v>11</v>
      </c>
      <c r="M29" s="10" t="n">
        <f aca="false">+N29+O29</f>
        <v>11817.1705724815</v>
      </c>
      <c r="N29" s="10" t="n">
        <v>5777.67741991769</v>
      </c>
      <c r="O29" s="10" t="n">
        <v>6039.49315256385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5458.3034046682</v>
      </c>
      <c r="D30" s="10" t="n">
        <f aca="false">+I30+N30</f>
        <v>12435.9792491362</v>
      </c>
      <c r="E30" s="10" t="n">
        <f aca="false">+J30+O30</f>
        <v>13022.324155532</v>
      </c>
      <c r="G30" s="11" t="s">
        <v>12</v>
      </c>
      <c r="H30" s="10" t="n">
        <f aca="false">+I30+J30</f>
        <v>13576.3535271024</v>
      </c>
      <c r="I30" s="10" t="n">
        <v>6616.2810453224</v>
      </c>
      <c r="J30" s="10" t="n">
        <v>6960.07248178</v>
      </c>
      <c r="K30" s="10"/>
      <c r="L30" s="10" t="s">
        <v>12</v>
      </c>
      <c r="M30" s="10" t="n">
        <f aca="false">+N30+O30</f>
        <v>11881.9498775658</v>
      </c>
      <c r="N30" s="10" t="n">
        <v>5819.69820381375</v>
      </c>
      <c r="O30" s="10" t="n">
        <v>6062.25167375205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7779.0148891528</v>
      </c>
      <c r="D31" s="10" t="n">
        <f aca="false">+I31+N31</f>
        <v>13640.1597606044</v>
      </c>
      <c r="E31" s="10" t="n">
        <f aca="false">+J31+O31</f>
        <v>14138.8551285483</v>
      </c>
      <c r="G31" s="11" t="s">
        <v>13</v>
      </c>
      <c r="H31" s="10" t="n">
        <f aca="false">+I31+J31</f>
        <v>15270.3351321957</v>
      </c>
      <c r="I31" s="10" t="n">
        <v>7452.20768480228</v>
      </c>
      <c r="J31" s="10" t="n">
        <v>7818.1274473934</v>
      </c>
      <c r="K31" s="10"/>
      <c r="L31" s="10" t="s">
        <v>13</v>
      </c>
      <c r="M31" s="10" t="n">
        <f aca="false">+N31+O31</f>
        <v>12508.6797569571</v>
      </c>
      <c r="N31" s="10" t="n">
        <v>6187.95207580216</v>
      </c>
      <c r="O31" s="10" t="n">
        <v>6320.72768115494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8638.4750981831</v>
      </c>
      <c r="D32" s="10" t="n">
        <f aca="false">+I32+N32</f>
        <v>14120.440565015</v>
      </c>
      <c r="E32" s="10" t="n">
        <f aca="false">+J32+O32</f>
        <v>14518.0345331681</v>
      </c>
      <c r="G32" s="11" t="s">
        <v>14</v>
      </c>
      <c r="H32" s="10" t="n">
        <f aca="false">+I32+J32</f>
        <v>15971.094038308</v>
      </c>
      <c r="I32" s="10" t="n">
        <v>7783.59212254374</v>
      </c>
      <c r="J32" s="10" t="n">
        <v>8187.50191576428</v>
      </c>
      <c r="K32" s="10"/>
      <c r="L32" s="10" t="s">
        <v>14</v>
      </c>
      <c r="M32" s="10" t="n">
        <f aca="false">+N32+O32</f>
        <v>12667.3810598751</v>
      </c>
      <c r="N32" s="10" t="n">
        <v>6336.84844247127</v>
      </c>
      <c r="O32" s="10" t="n">
        <v>6330.53261740381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8168.3597672908</v>
      </c>
      <c r="D33" s="10" t="n">
        <f aca="false">+I33+N33</f>
        <v>13823.7644095969</v>
      </c>
      <c r="E33" s="10" t="n">
        <f aca="false">+J33+O33</f>
        <v>14344.5953576939</v>
      </c>
      <c r="G33" s="11" t="s">
        <v>15</v>
      </c>
      <c r="H33" s="10" t="n">
        <f aca="false">+I33+J33</f>
        <v>15660.5585229713</v>
      </c>
      <c r="I33" s="10" t="n">
        <v>7545.83659061257</v>
      </c>
      <c r="J33" s="10" t="n">
        <v>8114.72193235871</v>
      </c>
      <c r="K33" s="10"/>
      <c r="L33" s="10" t="s">
        <v>15</v>
      </c>
      <c r="M33" s="10" t="n">
        <f aca="false">+N33+O33</f>
        <v>12507.8012443195</v>
      </c>
      <c r="N33" s="10" t="n">
        <v>6277.92781898437</v>
      </c>
      <c r="O33" s="10" t="n">
        <v>6229.87342533515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3667.0318384676</v>
      </c>
      <c r="D34" s="10" t="n">
        <f aca="false">+I34+N34</f>
        <v>11612.5838983462</v>
      </c>
      <c r="E34" s="10" t="n">
        <f aca="false">+J34+O34</f>
        <v>12054.4479401214</v>
      </c>
      <c r="G34" s="11" t="s">
        <v>16</v>
      </c>
      <c r="H34" s="10" t="n">
        <f aca="false">+I34+J34</f>
        <v>13011.5260215185</v>
      </c>
      <c r="I34" s="10" t="n">
        <v>6216.51113462425</v>
      </c>
      <c r="J34" s="10" t="n">
        <v>6795.01488689429</v>
      </c>
      <c r="K34" s="10"/>
      <c r="L34" s="10" t="s">
        <v>16</v>
      </c>
      <c r="M34" s="10" t="n">
        <f aca="false">+N34+O34</f>
        <v>10655.5058169491</v>
      </c>
      <c r="N34" s="10" t="n">
        <v>5396.07276372196</v>
      </c>
      <c r="O34" s="10" t="n">
        <v>5259.43305322715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19397.0374507571</v>
      </c>
      <c r="D35" s="10" t="n">
        <f aca="false">+I35+N35</f>
        <v>9601.12027222842</v>
      </c>
      <c r="E35" s="10" t="n">
        <f aca="false">+J35+O35</f>
        <v>9795.91717852864</v>
      </c>
      <c r="G35" s="11" t="s">
        <v>17</v>
      </c>
      <c r="H35" s="10" t="n">
        <f aca="false">+I35+J35</f>
        <v>10597.5727474196</v>
      </c>
      <c r="I35" s="10" t="n">
        <v>5070.92176572808</v>
      </c>
      <c r="J35" s="10" t="n">
        <v>5526.6509816915</v>
      </c>
      <c r="K35" s="10"/>
      <c r="L35" s="10" t="s">
        <v>17</v>
      </c>
      <c r="M35" s="10" t="n">
        <f aca="false">+N35+O35</f>
        <v>8799.46470333747</v>
      </c>
      <c r="N35" s="10" t="n">
        <v>4530.19850650033</v>
      </c>
      <c r="O35" s="10" t="n">
        <v>4269.26619683714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6951.5633371527</v>
      </c>
      <c r="D36" s="10" t="n">
        <f aca="false">+I36+N36</f>
        <v>8525.55098979135</v>
      </c>
      <c r="E36" s="10" t="n">
        <f aca="false">+J36+O36</f>
        <v>8426.01234736133</v>
      </c>
      <c r="G36" s="11" t="s">
        <v>18</v>
      </c>
      <c r="H36" s="10" t="n">
        <f aca="false">+I36+J36</f>
        <v>9279.72233443481</v>
      </c>
      <c r="I36" s="10" t="n">
        <v>4503.44323037521</v>
      </c>
      <c r="J36" s="10" t="n">
        <v>4776.2791040596</v>
      </c>
      <c r="K36" s="10"/>
      <c r="L36" s="10" t="s">
        <v>18</v>
      </c>
      <c r="M36" s="10" t="n">
        <f aca="false">+N36+O36</f>
        <v>7671.84100271787</v>
      </c>
      <c r="N36" s="10" t="n">
        <v>4022.10775941614</v>
      </c>
      <c r="O36" s="10" t="n">
        <v>3649.73324330173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436.7898877498</v>
      </c>
      <c r="D37" s="10" t="n">
        <f aca="false">+I37+N37</f>
        <v>8471.8517356547</v>
      </c>
      <c r="E37" s="10" t="n">
        <f aca="false">+J37+O37</f>
        <v>7964.93815209514</v>
      </c>
      <c r="G37" s="11" t="s">
        <v>19</v>
      </c>
      <c r="H37" s="10" t="n">
        <f aca="false">+I37+J37</f>
        <v>9007.16382053902</v>
      </c>
      <c r="I37" s="10" t="n">
        <v>4494.45508914125</v>
      </c>
      <c r="J37" s="10" t="n">
        <v>4512.70873139777</v>
      </c>
      <c r="K37" s="10"/>
      <c r="L37" s="10" t="s">
        <v>19</v>
      </c>
      <c r="M37" s="10" t="n">
        <f aca="false">+N37+O37</f>
        <v>7429.62606721082</v>
      </c>
      <c r="N37" s="10" t="n">
        <v>3977.39664651345</v>
      </c>
      <c r="O37" s="10" t="n">
        <v>3452.22942069737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4372.58665152</v>
      </c>
      <c r="D38" s="10" t="n">
        <f aca="false">+I38+N38</f>
        <v>7502.87409100035</v>
      </c>
      <c r="E38" s="10" t="n">
        <f aca="false">+J38+O38</f>
        <v>6869.71256051969</v>
      </c>
      <c r="G38" s="11" t="s">
        <v>20</v>
      </c>
      <c r="H38" s="10" t="n">
        <f aca="false">+I38+J38</f>
        <v>7851.44383440146</v>
      </c>
      <c r="I38" s="10" t="n">
        <v>3985.744836972</v>
      </c>
      <c r="J38" s="10" t="n">
        <v>3865.69899742945</v>
      </c>
      <c r="K38" s="10"/>
      <c r="L38" s="10" t="s">
        <v>20</v>
      </c>
      <c r="M38" s="10" t="n">
        <f aca="false">+N38+O38</f>
        <v>6521.14281711858</v>
      </c>
      <c r="N38" s="10" t="n">
        <v>3517.12925402834</v>
      </c>
      <c r="O38" s="10" t="n">
        <v>3004.01356309023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0843.4674143901</v>
      </c>
      <c r="D39" s="10" t="n">
        <f aca="false">+I39+N39</f>
        <v>5640.10487568823</v>
      </c>
      <c r="E39" s="10" t="n">
        <f aca="false">+J39+O39</f>
        <v>5203.3625387019</v>
      </c>
      <c r="G39" s="11" t="s">
        <v>21</v>
      </c>
      <c r="H39" s="10" t="n">
        <f aca="false">+I39+J39</f>
        <v>5891.06998574925</v>
      </c>
      <c r="I39" s="10" t="n">
        <v>2988.49048702397</v>
      </c>
      <c r="J39" s="10" t="n">
        <v>2902.57949872528</v>
      </c>
      <c r="K39" s="10"/>
      <c r="L39" s="12" t="s">
        <v>21</v>
      </c>
      <c r="M39" s="10" t="n">
        <f aca="false">+N39+O39</f>
        <v>4952.39742864088</v>
      </c>
      <c r="N39" s="10" t="n">
        <v>2651.61438866426</v>
      </c>
      <c r="O39" s="10" t="n">
        <v>2300.78303997663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7114.42049856235</v>
      </c>
      <c r="D40" s="10" t="n">
        <f aca="false">+I40+N40</f>
        <v>3646.69206072749</v>
      </c>
      <c r="E40" s="10" t="n">
        <f aca="false">+J40+O40</f>
        <v>3467.72843783486</v>
      </c>
      <c r="G40" s="11" t="s">
        <v>22</v>
      </c>
      <c r="H40" s="10" t="n">
        <f aca="false">+I40+J40</f>
        <v>3822.88191836264</v>
      </c>
      <c r="I40" s="10" t="n">
        <v>1908.44265217548</v>
      </c>
      <c r="J40" s="10" t="n">
        <v>1914.43926618716</v>
      </c>
      <c r="K40" s="10"/>
      <c r="L40" s="11" t="s">
        <v>22</v>
      </c>
      <c r="M40" s="10" t="n">
        <f aca="false">+N40+O40</f>
        <v>3291.53858019971</v>
      </c>
      <c r="N40" s="10" t="n">
        <v>1738.24940855201</v>
      </c>
      <c r="O40" s="10" t="n">
        <v>1553.2891716477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4058.97155496402</v>
      </c>
      <c r="D41" s="10" t="n">
        <f aca="false">+I41+N41</f>
        <v>2043.74239570953</v>
      </c>
      <c r="E41" s="10" t="n">
        <f aca="false">+J41+O41</f>
        <v>2015.22915925448</v>
      </c>
      <c r="G41" s="11" t="s">
        <v>23</v>
      </c>
      <c r="H41" s="10" t="n">
        <f aca="false">+I41+J41</f>
        <v>2145.1548920049</v>
      </c>
      <c r="I41" s="10" t="n">
        <v>1045.33444188361</v>
      </c>
      <c r="J41" s="10" t="n">
        <v>1099.82045012129</v>
      </c>
      <c r="K41" s="10"/>
      <c r="L41" s="11" t="s">
        <v>23</v>
      </c>
      <c r="M41" s="10" t="n">
        <f aca="false">+N41+O41</f>
        <v>1913.81666295912</v>
      </c>
      <c r="N41" s="10" t="n">
        <v>998.40795382593</v>
      </c>
      <c r="O41" s="10" t="n">
        <v>915.408709133187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2632.82489420595</v>
      </c>
      <c r="D42" s="10" t="n">
        <f aca="false">+I42+N42</f>
        <v>1315.62411938407</v>
      </c>
      <c r="E42" s="10" t="n">
        <f aca="false">+J42+O42</f>
        <v>1317.20077482188</v>
      </c>
      <c r="G42" s="11" t="s">
        <v>24</v>
      </c>
      <c r="H42" s="10" t="n">
        <f aca="false">+I42+J42</f>
        <v>1322.08242135506</v>
      </c>
      <c r="I42" s="10" t="n">
        <v>624.32039838299</v>
      </c>
      <c r="J42" s="10" t="n">
        <v>697.762022972067</v>
      </c>
      <c r="K42" s="10"/>
      <c r="L42" s="11" t="s">
        <v>24</v>
      </c>
      <c r="M42" s="10" t="n">
        <f aca="false">+N42+O42</f>
        <v>1310.74247285089</v>
      </c>
      <c r="N42" s="10" t="n">
        <v>691.303721001077</v>
      </c>
      <c r="O42" s="10" t="n">
        <v>619.438751849814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35</v>
      </c>
      <c r="C6" s="4"/>
      <c r="D6" s="4"/>
      <c r="E6" s="4"/>
      <c r="G6" s="4" t="n">
        <f aca="false">+B6</f>
        <v>2035</v>
      </c>
      <c r="H6" s="4"/>
      <c r="I6" s="4"/>
      <c r="J6" s="4"/>
      <c r="L6" s="4" t="n">
        <f aca="false">+G6</f>
        <v>2035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50403.597129162</v>
      </c>
      <c r="D11" s="8" t="n">
        <f aca="false">SUM(D12:D43)</f>
        <v>174253.128116188</v>
      </c>
      <c r="E11" s="8" t="n">
        <f aca="false">SUM(E12:E43)</f>
        <v>176150.469012973</v>
      </c>
      <c r="G11" s="7" t="s">
        <v>8</v>
      </c>
      <c r="H11" s="8" t="n">
        <f aca="false">SUM(H12:H43)</f>
        <v>185103.562886047</v>
      </c>
      <c r="I11" s="8" t="n">
        <f aca="false">SUM(I12:I43)</f>
        <v>90813.1032542137</v>
      </c>
      <c r="J11" s="8" t="n">
        <f aca="false">SUM(J12:J43)</f>
        <v>94290.4596318334</v>
      </c>
      <c r="L11" s="7" t="s">
        <v>8</v>
      </c>
      <c r="M11" s="8" t="n">
        <f aca="false">SUM(M12:M43)</f>
        <v>165300.034243115</v>
      </c>
      <c r="N11" s="8" t="n">
        <f aca="false">SUM(N12:N43)</f>
        <v>83440.0248619747</v>
      </c>
      <c r="O11" s="8" t="n">
        <f aca="false">SUM(O12:O43)</f>
        <v>81860.00938114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508.06768924455</v>
      </c>
      <c r="D12" s="10" t="n">
        <f aca="false">+I12+N12</f>
        <v>1801.07336418425</v>
      </c>
      <c r="E12" s="10" t="n">
        <f aca="false">+J12+O12</f>
        <v>1706.9943250603</v>
      </c>
      <c r="G12" s="9" t="n">
        <v>0</v>
      </c>
      <c r="H12" s="10" t="n">
        <f aca="false">+I12+J12</f>
        <v>1806.74944066366</v>
      </c>
      <c r="I12" s="10" t="n">
        <v>929.943657059383</v>
      </c>
      <c r="J12" s="10" t="n">
        <v>876.805783604276</v>
      </c>
      <c r="K12" s="10"/>
      <c r="L12" s="10" t="n">
        <v>0</v>
      </c>
      <c r="M12" s="10" t="n">
        <f aca="false">+N12+O12</f>
        <v>1701.31824858089</v>
      </c>
      <c r="N12" s="10" t="n">
        <v>871.129707124867</v>
      </c>
      <c r="O12" s="10" t="n">
        <v>830.188541456021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430.62845310782</v>
      </c>
      <c r="D13" s="10" t="n">
        <f aca="false">+I13+N13</f>
        <v>1758.12560142558</v>
      </c>
      <c r="E13" s="10" t="n">
        <f aca="false">+J13+O13</f>
        <v>1672.50285168223</v>
      </c>
      <c r="G13" s="9" t="n">
        <v>1</v>
      </c>
      <c r="H13" s="10" t="n">
        <f aca="false">+I13+J13</f>
        <v>1744.34070668993</v>
      </c>
      <c r="I13" s="10" t="n">
        <v>896.594413106817</v>
      </c>
      <c r="J13" s="10" t="n">
        <v>847.746293583113</v>
      </c>
      <c r="K13" s="10"/>
      <c r="L13" s="10" t="n">
        <v>1</v>
      </c>
      <c r="M13" s="10" t="n">
        <f aca="false">+N13+O13</f>
        <v>1686.28774641789</v>
      </c>
      <c r="N13" s="10" t="n">
        <v>861.531188318766</v>
      </c>
      <c r="O13" s="10" t="n">
        <v>824.756558099121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328.77144351086</v>
      </c>
      <c r="D14" s="10" t="n">
        <f aca="false">+I14+N14</f>
        <v>1702.39864864995</v>
      </c>
      <c r="E14" s="10" t="n">
        <f aca="false">+J14+O14</f>
        <v>1626.37279486091</v>
      </c>
      <c r="G14" s="9" t="n">
        <v>2</v>
      </c>
      <c r="H14" s="10" t="n">
        <f aca="false">+I14+J14</f>
        <v>1671.48628022561</v>
      </c>
      <c r="I14" s="10" t="n">
        <v>857.682782550027</v>
      </c>
      <c r="J14" s="10" t="n">
        <v>813.803497675582</v>
      </c>
      <c r="K14" s="10"/>
      <c r="L14" s="10" t="n">
        <v>2</v>
      </c>
      <c r="M14" s="10" t="n">
        <f aca="false">+N14+O14</f>
        <v>1657.28516328525</v>
      </c>
      <c r="N14" s="10" t="n">
        <v>844.715866099923</v>
      </c>
      <c r="O14" s="10" t="n">
        <v>812.569297185328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290.55053875634</v>
      </c>
      <c r="D15" s="10" t="n">
        <f aca="false">+I15+N15</f>
        <v>1679.29464838138</v>
      </c>
      <c r="E15" s="10" t="n">
        <f aca="false">+J15+O15</f>
        <v>1611.25589037496</v>
      </c>
      <c r="G15" s="9" t="n">
        <v>3</v>
      </c>
      <c r="H15" s="10" t="n">
        <f aca="false">+I15+J15</f>
        <v>1632.67937140113</v>
      </c>
      <c r="I15" s="10" t="n">
        <v>836.217161004183</v>
      </c>
      <c r="J15" s="10" t="n">
        <v>796.462210396947</v>
      </c>
      <c r="K15" s="10"/>
      <c r="L15" s="10" t="n">
        <v>3</v>
      </c>
      <c r="M15" s="10" t="n">
        <f aca="false">+N15+O15</f>
        <v>1657.87116735521</v>
      </c>
      <c r="N15" s="10" t="n">
        <v>843.077487377193</v>
      </c>
      <c r="O15" s="10" t="n">
        <v>814.793679978014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298.58796209659</v>
      </c>
      <c r="D16" s="10" t="n">
        <f aca="false">+I16+N16</f>
        <v>1679.88400668715</v>
      </c>
      <c r="E16" s="10" t="n">
        <f aca="false">+J16+O16</f>
        <v>1618.70395540944</v>
      </c>
      <c r="G16" s="9" t="n">
        <v>4</v>
      </c>
      <c r="H16" s="10" t="n">
        <f aca="false">+I16+J16</f>
        <v>1618.68344173754</v>
      </c>
      <c r="I16" s="10" t="n">
        <v>827.430504298502</v>
      </c>
      <c r="J16" s="10" t="n">
        <v>791.252937439043</v>
      </c>
      <c r="K16" s="10"/>
      <c r="L16" s="10" t="n">
        <v>4</v>
      </c>
      <c r="M16" s="10" t="n">
        <f aca="false">+N16+O16</f>
        <v>1679.90452035904</v>
      </c>
      <c r="N16" s="10" t="n">
        <v>852.453502388652</v>
      </c>
      <c r="O16" s="10" t="n">
        <v>827.451017970393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362.19782414819</v>
      </c>
      <c r="D17" s="10" t="n">
        <f aca="false">+I17+N17</f>
        <v>1708.67737174732</v>
      </c>
      <c r="E17" s="10" t="n">
        <f aca="false">+J17+O17</f>
        <v>1653.52045240087</v>
      </c>
      <c r="G17" s="9" t="n">
        <v>5</v>
      </c>
      <c r="H17" s="10" t="n">
        <f aca="false">+I17+J17</f>
        <v>1633.76604532842</v>
      </c>
      <c r="I17" s="10" t="n">
        <v>833.376080442205</v>
      </c>
      <c r="J17" s="10" t="n">
        <v>800.389964886219</v>
      </c>
      <c r="K17" s="10"/>
      <c r="L17" s="10" t="n">
        <v>5</v>
      </c>
      <c r="M17" s="10" t="n">
        <f aca="false">+N17+O17</f>
        <v>1728.43177881977</v>
      </c>
      <c r="N17" s="10" t="n">
        <v>875.301291305114</v>
      </c>
      <c r="O17" s="10" t="n">
        <v>853.130487514656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426.90955132715</v>
      </c>
      <c r="D18" s="10" t="n">
        <f aca="false">+I18+N18</f>
        <v>1737.82868807102</v>
      </c>
      <c r="E18" s="10" t="n">
        <f aca="false">+J18+O18</f>
        <v>1689.08086325612</v>
      </c>
      <c r="G18" s="9" t="n">
        <v>6</v>
      </c>
      <c r="H18" s="10" t="n">
        <f aca="false">+I18+J18</f>
        <v>1651.4117411616</v>
      </c>
      <c r="I18" s="10" t="n">
        <v>840.437005780409</v>
      </c>
      <c r="J18" s="10" t="n">
        <v>810.97473538119</v>
      </c>
      <c r="K18" s="10"/>
      <c r="L18" s="10" t="n">
        <v>6</v>
      </c>
      <c r="M18" s="10" t="n">
        <f aca="false">+N18+O18</f>
        <v>1775.49781016555</v>
      </c>
      <c r="N18" s="10" t="n">
        <v>897.391682290615</v>
      </c>
      <c r="O18" s="10" t="n">
        <v>878.106127874933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461.28941658129</v>
      </c>
      <c r="D19" s="10" t="n">
        <f aca="false">+I19+N19</f>
        <v>1751.40530743851</v>
      </c>
      <c r="E19" s="10" t="n">
        <f aca="false">+J19+O19</f>
        <v>1709.88410914278</v>
      </c>
      <c r="G19" s="9" t="n">
        <v>7</v>
      </c>
      <c r="H19" s="10" t="n">
        <f aca="false">+I19+J19</f>
        <v>1657.02837695133</v>
      </c>
      <c r="I19" s="10" t="n">
        <v>841.187646295879</v>
      </c>
      <c r="J19" s="10" t="n">
        <v>815.840730655456</v>
      </c>
      <c r="K19" s="10"/>
      <c r="L19" s="10" t="n">
        <v>7</v>
      </c>
      <c r="M19" s="10" t="n">
        <f aca="false">+N19+O19</f>
        <v>1804.26103962996</v>
      </c>
      <c r="N19" s="10" t="n">
        <v>910.21766114263</v>
      </c>
      <c r="O19" s="10" t="n">
        <v>894.043378487327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489.41902971622</v>
      </c>
      <c r="D20" s="10" t="n">
        <f aca="false">+I20+N20</f>
        <v>1761.67175524142</v>
      </c>
      <c r="E20" s="10" t="n">
        <f aca="false">+J20+O20</f>
        <v>1727.7472744748</v>
      </c>
      <c r="G20" s="9" t="n">
        <v>8</v>
      </c>
      <c r="H20" s="10" t="n">
        <f aca="false">+I20+J20</f>
        <v>1662.58423588637</v>
      </c>
      <c r="I20" s="10" t="n">
        <v>841.757804306158</v>
      </c>
      <c r="J20" s="10" t="n">
        <v>820.826431580208</v>
      </c>
      <c r="K20" s="10"/>
      <c r="L20" s="10" t="n">
        <v>8</v>
      </c>
      <c r="M20" s="10" t="n">
        <f aca="false">+N20+O20</f>
        <v>1826.83479382985</v>
      </c>
      <c r="N20" s="10" t="n">
        <v>919.913950935263</v>
      </c>
      <c r="O20" s="10" t="n">
        <v>906.920842894591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493.03016176883</v>
      </c>
      <c r="D21" s="10" t="n">
        <f aca="false">+I21+N21</f>
        <v>1759.46805965033</v>
      </c>
      <c r="E21" s="10" t="n">
        <f aca="false">+J21+O21</f>
        <v>1733.5621021185</v>
      </c>
      <c r="G21" s="9" t="n">
        <v>9</v>
      </c>
      <c r="H21" s="10" t="n">
        <f aca="false">+I21+J21</f>
        <v>1659.53274790221</v>
      </c>
      <c r="I21" s="10" t="n">
        <v>837.872267974012</v>
      </c>
      <c r="J21" s="10" t="n">
        <v>821.6604799282</v>
      </c>
      <c r="K21" s="10"/>
      <c r="L21" s="10" t="n">
        <v>9</v>
      </c>
      <c r="M21" s="10" t="n">
        <f aca="false">+N21+O21</f>
        <v>1833.49741386662</v>
      </c>
      <c r="N21" s="10" t="n">
        <v>921.595791676314</v>
      </c>
      <c r="O21" s="10" t="n">
        <v>911.901622190304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3511.53523567005</v>
      </c>
      <c r="D22" s="10" t="n">
        <f aca="false">+I22+N22</f>
        <v>1764.71828391274</v>
      </c>
      <c r="E22" s="10" t="n">
        <f aca="false">+J22+O22</f>
        <v>1746.8169517573</v>
      </c>
      <c r="G22" s="9" t="n">
        <v>10</v>
      </c>
      <c r="H22" s="10" t="n">
        <f aca="false">+I22+J22</f>
        <v>1666.5313230231</v>
      </c>
      <c r="I22" s="10" t="n">
        <v>839.015082885824</v>
      </c>
      <c r="J22" s="10" t="n">
        <v>827.51624013728</v>
      </c>
      <c r="K22" s="10"/>
      <c r="L22" s="10" t="n">
        <v>10</v>
      </c>
      <c r="M22" s="10" t="n">
        <f aca="false">+N22+O22</f>
        <v>1845.00391264694</v>
      </c>
      <c r="N22" s="10" t="n">
        <v>925.70320102692</v>
      </c>
      <c r="O22" s="10" t="n">
        <v>919.300711620023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3564.96047606571</v>
      </c>
      <c r="D23" s="10" t="n">
        <f aca="false">+I23+N23</f>
        <v>1787.44917589128</v>
      </c>
      <c r="E23" s="10" t="n">
        <f aca="false">+J23+O23</f>
        <v>1777.51130017443</v>
      </c>
      <c r="G23" s="9" t="n">
        <v>11</v>
      </c>
      <c r="H23" s="10" t="n">
        <f aca="false">+I23+J23</f>
        <v>1692.80672179809</v>
      </c>
      <c r="I23" s="10" t="n">
        <v>849.832342275062</v>
      </c>
      <c r="J23" s="10" t="n">
        <v>842.974379523031</v>
      </c>
      <c r="K23" s="10"/>
      <c r="L23" s="10" t="n">
        <v>11</v>
      </c>
      <c r="M23" s="10" t="n">
        <f aca="false">+N23+O23</f>
        <v>1872.15375426762</v>
      </c>
      <c r="N23" s="10" t="n">
        <v>937.616833616222</v>
      </c>
      <c r="O23" s="10" t="n">
        <v>934.536920651396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3643.8866795883</v>
      </c>
      <c r="D24" s="10" t="n">
        <f aca="false">+I24+N24</f>
        <v>1822.84448296315</v>
      </c>
      <c r="E24" s="10" t="n">
        <f aca="false">+J24+O24</f>
        <v>1821.04219662515</v>
      </c>
      <c r="G24" s="9" t="n">
        <v>12</v>
      </c>
      <c r="H24" s="10" t="n">
        <f aca="false">+I24+J24</f>
        <v>1733.66763569363</v>
      </c>
      <c r="I24" s="10" t="n">
        <v>867.937546815008</v>
      </c>
      <c r="J24" s="10" t="n">
        <v>865.730088878627</v>
      </c>
      <c r="K24" s="10"/>
      <c r="L24" s="10" t="n">
        <v>12</v>
      </c>
      <c r="M24" s="10" t="n">
        <f aca="false">+N24+O24</f>
        <v>1910.21904389467</v>
      </c>
      <c r="N24" s="10" t="n">
        <v>954.906936148147</v>
      </c>
      <c r="O24" s="10" t="n">
        <v>955.312107746519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3687.05591738556</v>
      </c>
      <c r="D25" s="10" t="n">
        <f aca="false">+I25+N25</f>
        <v>1816.2846332517</v>
      </c>
      <c r="E25" s="10" t="n">
        <f aca="false">+J25+O25</f>
        <v>1870.77128413386</v>
      </c>
      <c r="G25" s="9" t="n">
        <v>13</v>
      </c>
      <c r="H25" s="10" t="n">
        <f aca="false">+I25+J25</f>
        <v>1759.64566571854</v>
      </c>
      <c r="I25" s="10" t="n">
        <v>867.153861367575</v>
      </c>
      <c r="J25" s="10" t="n">
        <v>892.49180435096</v>
      </c>
      <c r="K25" s="10"/>
      <c r="L25" s="10" t="n">
        <v>13</v>
      </c>
      <c r="M25" s="10" t="n">
        <f aca="false">+N25+O25</f>
        <v>1927.41025166703</v>
      </c>
      <c r="N25" s="10" t="n">
        <v>949.130771884125</v>
      </c>
      <c r="O25" s="10" t="n">
        <v>978.279479782904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3663.48758311035</v>
      </c>
      <c r="D26" s="10" t="n">
        <f aca="false">+I26+N26</f>
        <v>1796.99973784131</v>
      </c>
      <c r="E26" s="10" t="n">
        <f aca="false">+J26+O26</f>
        <v>1866.48784526904</v>
      </c>
      <c r="G26" s="9" t="n">
        <v>14</v>
      </c>
      <c r="H26" s="10" t="n">
        <f aca="false">+I26+J26</f>
        <v>1755.35959111586</v>
      </c>
      <c r="I26" s="10" t="n">
        <v>861.101878911904</v>
      </c>
      <c r="J26" s="10" t="n">
        <v>894.257712203955</v>
      </c>
      <c r="K26" s="10"/>
      <c r="L26" s="10" t="n">
        <v>14</v>
      </c>
      <c r="M26" s="10" t="n">
        <f aca="false">+N26+O26</f>
        <v>1908.12799199449</v>
      </c>
      <c r="N26" s="10" t="n">
        <v>935.897858929407</v>
      </c>
      <c r="O26" s="10" t="n">
        <v>972.230133065086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1908.051220551</v>
      </c>
      <c r="D27" s="10" t="n">
        <f aca="false">+I27+N27</f>
        <v>10773.7314627049</v>
      </c>
      <c r="E27" s="10" t="n">
        <f aca="false">+J27+O27</f>
        <v>11134.3197578461</v>
      </c>
      <c r="G27" s="11" t="s">
        <v>9</v>
      </c>
      <c r="H27" s="10" t="n">
        <f aca="false">+I27+J27</f>
        <v>10659.1518367007</v>
      </c>
      <c r="I27" s="10" t="n">
        <v>5241.18231518267</v>
      </c>
      <c r="J27" s="10" t="n">
        <v>5417.96952151802</v>
      </c>
      <c r="K27" s="10"/>
      <c r="L27" s="10" t="s">
        <v>9</v>
      </c>
      <c r="M27" s="10" t="n">
        <f aca="false">+N27+O27</f>
        <v>11248.8993838503</v>
      </c>
      <c r="N27" s="10" t="n">
        <v>5532.54914752226</v>
      </c>
      <c r="O27" s="10" t="n">
        <v>5716.35023632804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4411.5655730601</v>
      </c>
      <c r="D28" s="10" t="n">
        <f aca="false">+I28+N28</f>
        <v>11917.372439796</v>
      </c>
      <c r="E28" s="10" t="n">
        <f aca="false">+J28+O28</f>
        <v>12494.1931332641</v>
      </c>
      <c r="G28" s="11" t="s">
        <v>10</v>
      </c>
      <c r="H28" s="10" t="n">
        <f aca="false">+I28+J28</f>
        <v>12171.4150278273</v>
      </c>
      <c r="I28" s="10" t="n">
        <v>5944.79726081488</v>
      </c>
      <c r="J28" s="10" t="n">
        <v>6226.61776701237</v>
      </c>
      <c r="K28" s="10"/>
      <c r="L28" s="10" t="s">
        <v>10</v>
      </c>
      <c r="M28" s="10" t="n">
        <f aca="false">+N28+O28</f>
        <v>12240.1505452328</v>
      </c>
      <c r="N28" s="10" t="n">
        <v>5972.57517898112</v>
      </c>
      <c r="O28" s="10" t="n">
        <v>6267.5753662517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4183.6482604431</v>
      </c>
      <c r="D29" s="10" t="n">
        <f aca="false">+I29+N29</f>
        <v>11837.9431033265</v>
      </c>
      <c r="E29" s="10" t="n">
        <f aca="false">+J29+O29</f>
        <v>12345.7051571166</v>
      </c>
      <c r="G29" s="11" t="s">
        <v>11</v>
      </c>
      <c r="H29" s="10" t="n">
        <f aca="false">+I29+J29</f>
        <v>12385.6804248158</v>
      </c>
      <c r="I29" s="10" t="n">
        <v>6063.31366293315</v>
      </c>
      <c r="J29" s="10" t="n">
        <v>6322.3667618826</v>
      </c>
      <c r="K29" s="10"/>
      <c r="L29" s="10" t="s">
        <v>11</v>
      </c>
      <c r="M29" s="10" t="n">
        <f aca="false">+N29+O29</f>
        <v>11797.9678356274</v>
      </c>
      <c r="N29" s="10" t="n">
        <v>5774.62944039338</v>
      </c>
      <c r="O29" s="10" t="n">
        <v>6023.33839523398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4875.4727400254</v>
      </c>
      <c r="D30" s="10" t="n">
        <f aca="false">+I30+N30</f>
        <v>12142.8124718684</v>
      </c>
      <c r="E30" s="10" t="n">
        <f aca="false">+J30+O30</f>
        <v>12732.660268157</v>
      </c>
      <c r="G30" s="11" t="s">
        <v>12</v>
      </c>
      <c r="H30" s="10" t="n">
        <f aca="false">+I30+J30</f>
        <v>13180.0921411878</v>
      </c>
      <c r="I30" s="10" t="n">
        <v>6418.05268797343</v>
      </c>
      <c r="J30" s="10" t="n">
        <v>6762.03945321437</v>
      </c>
      <c r="K30" s="10"/>
      <c r="L30" s="10" t="s">
        <v>12</v>
      </c>
      <c r="M30" s="10" t="n">
        <f aca="false">+N30+O30</f>
        <v>11695.3805988376</v>
      </c>
      <c r="N30" s="10" t="n">
        <v>5724.75978389497</v>
      </c>
      <c r="O30" s="10" t="n">
        <v>5970.62081494262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7252.2131197476</v>
      </c>
      <c r="D31" s="10" t="n">
        <f aca="false">+I31+N31</f>
        <v>13383.5574430025</v>
      </c>
      <c r="E31" s="10" t="n">
        <f aca="false">+J31+O31</f>
        <v>13868.6556767451</v>
      </c>
      <c r="G31" s="11" t="s">
        <v>13</v>
      </c>
      <c r="H31" s="10" t="n">
        <f aca="false">+I31+J31</f>
        <v>14911.637517465</v>
      </c>
      <c r="I31" s="10" t="n">
        <v>7278.27477185965</v>
      </c>
      <c r="J31" s="10" t="n">
        <v>7633.36274560533</v>
      </c>
      <c r="K31" s="10"/>
      <c r="L31" s="10" t="s">
        <v>13</v>
      </c>
      <c r="M31" s="10" t="n">
        <f aca="false">+N31+O31</f>
        <v>12340.5756022827</v>
      </c>
      <c r="N31" s="10" t="n">
        <v>6105.28267114288</v>
      </c>
      <c r="O31" s="10" t="n">
        <v>6235.29293113977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8526.6017737689</v>
      </c>
      <c r="D32" s="10" t="n">
        <f aca="false">+I32+N32</f>
        <v>14045.7763517481</v>
      </c>
      <c r="E32" s="10" t="n">
        <f aca="false">+J32+O32</f>
        <v>14480.8254220208</v>
      </c>
      <c r="G32" s="11" t="s">
        <v>14</v>
      </c>
      <c r="H32" s="10" t="n">
        <f aca="false">+I32+J32</f>
        <v>15887.2533084617</v>
      </c>
      <c r="I32" s="10" t="n">
        <v>7732.67659087784</v>
      </c>
      <c r="J32" s="10" t="n">
        <v>8154.5767175839</v>
      </c>
      <c r="K32" s="10"/>
      <c r="L32" s="10" t="s">
        <v>14</v>
      </c>
      <c r="M32" s="10" t="n">
        <f aca="false">+N32+O32</f>
        <v>12639.3484653071</v>
      </c>
      <c r="N32" s="10" t="n">
        <v>6313.09976087024</v>
      </c>
      <c r="O32" s="10" t="n">
        <v>6326.24870443687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8291.8682478739</v>
      </c>
      <c r="D33" s="10" t="n">
        <f aca="false">+I33+N33</f>
        <v>13902.7348598028</v>
      </c>
      <c r="E33" s="10" t="n">
        <f aca="false">+J33+O33</f>
        <v>14389.133388071</v>
      </c>
      <c r="G33" s="11" t="s">
        <v>15</v>
      </c>
      <c r="H33" s="10" t="n">
        <f aca="false">+I33+J33</f>
        <v>15750.5735742484</v>
      </c>
      <c r="I33" s="10" t="n">
        <v>7600.9677996754</v>
      </c>
      <c r="J33" s="10" t="n">
        <v>8149.60577457304</v>
      </c>
      <c r="K33" s="10"/>
      <c r="L33" s="10" t="s">
        <v>15</v>
      </c>
      <c r="M33" s="10" t="n">
        <f aca="false">+N33+O33</f>
        <v>12541.2946736254</v>
      </c>
      <c r="N33" s="10" t="n">
        <v>6301.76706012743</v>
      </c>
      <c r="O33" s="10" t="n">
        <v>6239.52761349801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4592.4987390492</v>
      </c>
      <c r="D34" s="10" t="n">
        <f aca="false">+I34+N34</f>
        <v>12066.7314412137</v>
      </c>
      <c r="E34" s="10" t="n">
        <f aca="false">+J34+O34</f>
        <v>12525.7672978355</v>
      </c>
      <c r="G34" s="11" t="s">
        <v>16</v>
      </c>
      <c r="H34" s="10" t="n">
        <f aca="false">+I34+J34</f>
        <v>13553.7929416514</v>
      </c>
      <c r="I34" s="10" t="n">
        <v>6478.2318257739</v>
      </c>
      <c r="J34" s="10" t="n">
        <v>7075.56111587746</v>
      </c>
      <c r="K34" s="10"/>
      <c r="L34" s="10" t="s">
        <v>16</v>
      </c>
      <c r="M34" s="10" t="n">
        <f aca="false">+N34+O34</f>
        <v>11038.7057973978</v>
      </c>
      <c r="N34" s="10" t="n">
        <v>5588.49961543979</v>
      </c>
      <c r="O34" s="10" t="n">
        <v>5450.20618195805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0157.5064871761</v>
      </c>
      <c r="D35" s="10" t="n">
        <f aca="false">+I35+N35</f>
        <v>9957.53845807759</v>
      </c>
      <c r="E35" s="10" t="n">
        <f aca="false">+J35+O35</f>
        <v>10199.9680290985</v>
      </c>
      <c r="G35" s="11" t="s">
        <v>17</v>
      </c>
      <c r="H35" s="10" t="n">
        <f aca="false">+I35+J35</f>
        <v>11030.575594215</v>
      </c>
      <c r="I35" s="10" t="n">
        <v>5269.30812085116</v>
      </c>
      <c r="J35" s="10" t="n">
        <v>5761.26747336382</v>
      </c>
      <c r="K35" s="10"/>
      <c r="L35" s="10" t="s">
        <v>17</v>
      </c>
      <c r="M35" s="10" t="n">
        <f aca="false">+N35+O35</f>
        <v>9126.93089296113</v>
      </c>
      <c r="N35" s="10" t="n">
        <v>4688.23033722642</v>
      </c>
      <c r="O35" s="10" t="n">
        <v>4438.7005557347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7050.5594477143</v>
      </c>
      <c r="D36" s="10" t="n">
        <f aca="false">+I36+N36</f>
        <v>8558.81737914947</v>
      </c>
      <c r="E36" s="10" t="n">
        <f aca="false">+J36+O36</f>
        <v>8491.74206856487</v>
      </c>
      <c r="G36" s="11" t="s">
        <v>18</v>
      </c>
      <c r="H36" s="10" t="n">
        <f aca="false">+I36+J36</f>
        <v>9335.71917713703</v>
      </c>
      <c r="I36" s="10" t="n">
        <v>4522.67302222647</v>
      </c>
      <c r="J36" s="10" t="n">
        <v>4813.04615491056</v>
      </c>
      <c r="K36" s="10"/>
      <c r="L36" s="10" t="s">
        <v>18</v>
      </c>
      <c r="M36" s="10" t="n">
        <f aca="false">+N36+O36</f>
        <v>7714.84027057732</v>
      </c>
      <c r="N36" s="10" t="n">
        <v>4036.144356923</v>
      </c>
      <c r="O36" s="10" t="n">
        <v>3678.69591365432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336.0712372688</v>
      </c>
      <c r="D37" s="10" t="n">
        <f aca="false">+I37+N37</f>
        <v>8394.43244576759</v>
      </c>
      <c r="E37" s="10" t="n">
        <f aca="false">+J37+O37</f>
        <v>7941.63879150116</v>
      </c>
      <c r="G37" s="11" t="s">
        <v>19</v>
      </c>
      <c r="H37" s="10" t="n">
        <f aca="false">+I37+J37</f>
        <v>8952.03375337094</v>
      </c>
      <c r="I37" s="10" t="n">
        <v>4453.44914533443</v>
      </c>
      <c r="J37" s="10" t="n">
        <v>4498.58460803651</v>
      </c>
      <c r="K37" s="10"/>
      <c r="L37" s="10" t="s">
        <v>19</v>
      </c>
      <c r="M37" s="10" t="n">
        <f aca="false">+N37+O37</f>
        <v>7384.03748389781</v>
      </c>
      <c r="N37" s="10" t="n">
        <v>3940.98330043316</v>
      </c>
      <c r="O37" s="10" t="n">
        <v>3443.05418346465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4724.3121764009</v>
      </c>
      <c r="D38" s="10" t="n">
        <f aca="false">+I38+N38</f>
        <v>7674.8636393614</v>
      </c>
      <c r="E38" s="10" t="n">
        <f aca="false">+J38+O38</f>
        <v>7049.44853703948</v>
      </c>
      <c r="G38" s="11" t="s">
        <v>20</v>
      </c>
      <c r="H38" s="10" t="n">
        <f aca="false">+I38+J38</f>
        <v>8047.97022242059</v>
      </c>
      <c r="I38" s="10" t="n">
        <v>4079.60316533483</v>
      </c>
      <c r="J38" s="10" t="n">
        <v>3968.36705708577</v>
      </c>
      <c r="K38" s="10"/>
      <c r="L38" s="10" t="s">
        <v>20</v>
      </c>
      <c r="M38" s="10" t="n">
        <f aca="false">+N38+O38</f>
        <v>6676.34195398028</v>
      </c>
      <c r="N38" s="10" t="n">
        <v>3595.26047402657</v>
      </c>
      <c r="O38" s="10" t="n">
        <v>3081.08147995371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1249.7765862924</v>
      </c>
      <c r="D39" s="10" t="n">
        <f aca="false">+I39+N39</f>
        <v>5844.82477904696</v>
      </c>
      <c r="E39" s="10" t="n">
        <f aca="false">+J39+O39</f>
        <v>5404.95180724544</v>
      </c>
      <c r="G39" s="11" t="s">
        <v>21</v>
      </c>
      <c r="H39" s="10" t="n">
        <f aca="false">+I39+J39</f>
        <v>6119.00272770628</v>
      </c>
      <c r="I39" s="10" t="n">
        <v>3101.0151682256</v>
      </c>
      <c r="J39" s="10" t="n">
        <v>3017.98755948068</v>
      </c>
      <c r="K39" s="10"/>
      <c r="L39" s="12" t="s">
        <v>21</v>
      </c>
      <c r="M39" s="10" t="n">
        <f aca="false">+N39+O39</f>
        <v>5130.77385858612</v>
      </c>
      <c r="N39" s="10" t="n">
        <v>2743.80961082136</v>
      </c>
      <c r="O39" s="10" t="n">
        <v>2386.96424776476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7547.44689066411</v>
      </c>
      <c r="D40" s="10" t="n">
        <f aca="false">+I40+N40</f>
        <v>3857.04461718604</v>
      </c>
      <c r="E40" s="10" t="n">
        <f aca="false">+J40+O40</f>
        <v>3690.40227347807</v>
      </c>
      <c r="G40" s="11" t="s">
        <v>22</v>
      </c>
      <c r="H40" s="10" t="n">
        <f aca="false">+I40+J40</f>
        <v>4062.77809218334</v>
      </c>
      <c r="I40" s="10" t="n">
        <v>2022.39365536266</v>
      </c>
      <c r="J40" s="10" t="n">
        <v>2040.38443682068</v>
      </c>
      <c r="K40" s="10"/>
      <c r="L40" s="11" t="s">
        <v>22</v>
      </c>
      <c r="M40" s="10" t="n">
        <f aca="false">+N40+O40</f>
        <v>3484.66879848076</v>
      </c>
      <c r="N40" s="10" t="n">
        <v>1834.65096182338</v>
      </c>
      <c r="O40" s="10" t="n">
        <v>1650.01783665738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4320.33520055715</v>
      </c>
      <c r="D41" s="10" t="n">
        <f aca="false">+I41+N41</f>
        <v>2163.78075780253</v>
      </c>
      <c r="E41" s="10" t="n">
        <f aca="false">+J41+O41</f>
        <v>2156.55444275463</v>
      </c>
      <c r="G41" s="11" t="s">
        <v>23</v>
      </c>
      <c r="H41" s="10" t="n">
        <f aca="false">+I41+J41</f>
        <v>2289.10940510218</v>
      </c>
      <c r="I41" s="10" t="n">
        <v>1109.81907463157</v>
      </c>
      <c r="J41" s="10" t="n">
        <v>1179.29033047061</v>
      </c>
      <c r="K41" s="10"/>
      <c r="L41" s="11" t="s">
        <v>23</v>
      </c>
      <c r="M41" s="10" t="n">
        <f aca="false">+N41+O41</f>
        <v>2031.22579545497</v>
      </c>
      <c r="N41" s="10" t="n">
        <v>1053.96168317096</v>
      </c>
      <c r="O41" s="10" t="n">
        <v>977.264112284017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2815.29146649122</v>
      </c>
      <c r="D42" s="10" t="n">
        <f aca="false">+I42+N42</f>
        <v>1403.04270099679</v>
      </c>
      <c r="E42" s="10" t="n">
        <f aca="false">+J42+O42</f>
        <v>1412.24876549442</v>
      </c>
      <c r="G42" s="11" t="s">
        <v>24</v>
      </c>
      <c r="H42" s="10" t="n">
        <f aca="false">+I42+J42</f>
        <v>1420.50381625677</v>
      </c>
      <c r="I42" s="10" t="n">
        <v>669.80495208315</v>
      </c>
      <c r="J42" s="10" t="n">
        <v>750.69886417362</v>
      </c>
      <c r="K42" s="10"/>
      <c r="L42" s="11" t="s">
        <v>24</v>
      </c>
      <c r="M42" s="10" t="n">
        <f aca="false">+N42+O42</f>
        <v>1394.78765023445</v>
      </c>
      <c r="N42" s="10" t="n">
        <v>733.237748913644</v>
      </c>
      <c r="O42" s="10" t="n">
        <v>661.549901320804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36</v>
      </c>
      <c r="C6" s="4"/>
      <c r="D6" s="4"/>
      <c r="E6" s="4"/>
      <c r="G6" s="4" t="n">
        <f aca="false">+B6</f>
        <v>2036</v>
      </c>
      <c r="H6" s="4"/>
      <c r="I6" s="4"/>
      <c r="J6" s="4"/>
      <c r="L6" s="4" t="n">
        <f aca="false">+G6</f>
        <v>2036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49872.174011061</v>
      </c>
      <c r="D11" s="8" t="n">
        <f aca="false">SUM(D12:D43)</f>
        <v>173897.251008259</v>
      </c>
      <c r="E11" s="8" t="n">
        <f aca="false">SUM(E12:E43)</f>
        <v>175974.923002802</v>
      </c>
      <c r="G11" s="7" t="s">
        <v>8</v>
      </c>
      <c r="H11" s="8" t="n">
        <f aca="false">SUM(H12:H43)</f>
        <v>184681.420820874</v>
      </c>
      <c r="I11" s="8" t="n">
        <f aca="false">SUM(I12:I43)</f>
        <v>90542.4689861032</v>
      </c>
      <c r="J11" s="8" t="n">
        <f aca="false">SUM(J12:J43)</f>
        <v>94138.951834771</v>
      </c>
      <c r="L11" s="7" t="s">
        <v>8</v>
      </c>
      <c r="M11" s="8" t="n">
        <f aca="false">SUM(M12:M43)</f>
        <v>165190.753190187</v>
      </c>
      <c r="N11" s="8" t="n">
        <f aca="false">SUM(N12:N43)</f>
        <v>83354.782022156</v>
      </c>
      <c r="O11" s="8" t="n">
        <f aca="false">SUM(O12:O43)</f>
        <v>81835.971168031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513.69256074707</v>
      </c>
      <c r="D12" s="10" t="n">
        <f aca="false">+I12+N12</f>
        <v>1803.53944585105</v>
      </c>
      <c r="E12" s="10" t="n">
        <f aca="false">+J12+O12</f>
        <v>1710.15311489602</v>
      </c>
      <c r="G12" s="9" t="n">
        <v>0</v>
      </c>
      <c r="H12" s="10" t="n">
        <f aca="false">+I12+J12</f>
        <v>1801.14293580099</v>
      </c>
      <c r="I12" s="10" t="n">
        <v>926.694055438516</v>
      </c>
      <c r="J12" s="10" t="n">
        <v>874.44888036247</v>
      </c>
      <c r="K12" s="10"/>
      <c r="L12" s="10" t="n">
        <v>0</v>
      </c>
      <c r="M12" s="10" t="n">
        <f aca="false">+N12+O12</f>
        <v>1712.54962494609</v>
      </c>
      <c r="N12" s="10" t="n">
        <v>876.845390412537</v>
      </c>
      <c r="O12" s="10" t="n">
        <v>835.704234533549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439.86683665382</v>
      </c>
      <c r="D13" s="10" t="n">
        <f aca="false">+I13+N13</f>
        <v>1762.58611416204</v>
      </c>
      <c r="E13" s="10" t="n">
        <f aca="false">+J13+O13</f>
        <v>1677.28072249178</v>
      </c>
      <c r="G13" s="9" t="n">
        <v>1</v>
      </c>
      <c r="H13" s="10" t="n">
        <f aca="false">+I13+J13</f>
        <v>1742.07830720474</v>
      </c>
      <c r="I13" s="10" t="n">
        <v>895.15011635689</v>
      </c>
      <c r="J13" s="10" t="n">
        <v>846.928190847849</v>
      </c>
      <c r="K13" s="10"/>
      <c r="L13" s="10" t="n">
        <v>1</v>
      </c>
      <c r="M13" s="10" t="n">
        <f aca="false">+N13+O13</f>
        <v>1697.78852944908</v>
      </c>
      <c r="N13" s="10" t="n">
        <v>867.435997805149</v>
      </c>
      <c r="O13" s="10" t="n">
        <v>830.35253164393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379.33585913585</v>
      </c>
      <c r="D14" s="10" t="n">
        <f aca="false">+I14+N14</f>
        <v>1728.1009415288</v>
      </c>
      <c r="E14" s="10" t="n">
        <f aca="false">+J14+O14</f>
        <v>1651.23491760706</v>
      </c>
      <c r="G14" s="9" t="n">
        <v>2</v>
      </c>
      <c r="H14" s="10" t="n">
        <f aca="false">+I14+J14</f>
        <v>1691.18430750562</v>
      </c>
      <c r="I14" s="10" t="n">
        <v>867.582542243408</v>
      </c>
      <c r="J14" s="10" t="n">
        <v>823.601765262214</v>
      </c>
      <c r="K14" s="10"/>
      <c r="L14" s="10" t="n">
        <v>2</v>
      </c>
      <c r="M14" s="10" t="n">
        <f aca="false">+N14+O14</f>
        <v>1688.15155163023</v>
      </c>
      <c r="N14" s="10" t="n">
        <v>860.518399285388</v>
      </c>
      <c r="O14" s="10" t="n">
        <v>827.633152344842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280.0477222415</v>
      </c>
      <c r="D15" s="10" t="n">
        <f aca="false">+I15+N15</f>
        <v>1673.87200072041</v>
      </c>
      <c r="E15" s="10" t="n">
        <f aca="false">+J15+O15</f>
        <v>1606.17572152109</v>
      </c>
      <c r="G15" s="9" t="n">
        <v>3</v>
      </c>
      <c r="H15" s="10" t="n">
        <f aca="false">+I15+J15</f>
        <v>1622.85909652651</v>
      </c>
      <c r="I15" s="10" t="n">
        <v>831.050144682941</v>
      </c>
      <c r="J15" s="10" t="n">
        <v>791.808951843572</v>
      </c>
      <c r="K15" s="10"/>
      <c r="L15" s="10" t="n">
        <v>3</v>
      </c>
      <c r="M15" s="10" t="n">
        <f aca="false">+N15+O15</f>
        <v>1657.18862571498</v>
      </c>
      <c r="N15" s="10" t="n">
        <v>842.821856037465</v>
      </c>
      <c r="O15" s="10" t="n">
        <v>814.366769677519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242.72533443389</v>
      </c>
      <c r="D16" s="10" t="n">
        <f aca="false">+I16+N16</f>
        <v>1651.43997742275</v>
      </c>
      <c r="E16" s="10" t="n">
        <f aca="false">+J16+O16</f>
        <v>1591.28535701114</v>
      </c>
      <c r="G16" s="9" t="n">
        <v>4</v>
      </c>
      <c r="H16" s="10" t="n">
        <f aca="false">+I16+J16</f>
        <v>1587.42488540597</v>
      </c>
      <c r="I16" s="10" t="n">
        <v>811.375223280925</v>
      </c>
      <c r="J16" s="10" t="n">
        <v>776.049662125041</v>
      </c>
      <c r="K16" s="10"/>
      <c r="L16" s="10" t="n">
        <v>4</v>
      </c>
      <c r="M16" s="10" t="n">
        <f aca="false">+N16+O16</f>
        <v>1655.30044902792</v>
      </c>
      <c r="N16" s="10" t="n">
        <v>840.064754141823</v>
      </c>
      <c r="O16" s="10" t="n">
        <v>815.235694886099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250.92843352176</v>
      </c>
      <c r="D17" s="10" t="n">
        <f aca="false">+I17+N17</f>
        <v>1652.18349100889</v>
      </c>
      <c r="E17" s="10" t="n">
        <f aca="false">+J17+O17</f>
        <v>1598.74494251287</v>
      </c>
      <c r="G17" s="9" t="n">
        <v>5</v>
      </c>
      <c r="H17" s="10" t="n">
        <f aca="false">+I17+J17</f>
        <v>1576.36680289274</v>
      </c>
      <c r="I17" s="10" t="n">
        <v>804.07495169131</v>
      </c>
      <c r="J17" s="10" t="n">
        <v>772.291851201434</v>
      </c>
      <c r="K17" s="10"/>
      <c r="L17" s="10" t="n">
        <v>5</v>
      </c>
      <c r="M17" s="10" t="n">
        <f aca="false">+N17+O17</f>
        <v>1674.56163062901</v>
      </c>
      <c r="N17" s="10" t="n">
        <v>848.108539317578</v>
      </c>
      <c r="O17" s="10" t="n">
        <v>826.453091311436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313.94521918834</v>
      </c>
      <c r="D18" s="10" t="n">
        <f aca="false">+I18+N18</f>
        <v>1680.62490772131</v>
      </c>
      <c r="E18" s="10" t="n">
        <f aca="false">+J18+O18</f>
        <v>1633.32031146703</v>
      </c>
      <c r="G18" s="9" t="n">
        <v>6</v>
      </c>
      <c r="H18" s="10" t="n">
        <f aca="false">+I18+J18</f>
        <v>1593.93770987218</v>
      </c>
      <c r="I18" s="10" t="n">
        <v>811.213728651026</v>
      </c>
      <c r="J18" s="10" t="n">
        <v>782.723981221158</v>
      </c>
      <c r="K18" s="10"/>
      <c r="L18" s="10" t="n">
        <v>6</v>
      </c>
      <c r="M18" s="10" t="n">
        <f aca="false">+N18+O18</f>
        <v>1720.00750931616</v>
      </c>
      <c r="N18" s="10" t="n">
        <v>869.411179070284</v>
      </c>
      <c r="O18" s="10" t="n">
        <v>850.596330245873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378.05640836399</v>
      </c>
      <c r="D19" s="10" t="n">
        <f aca="false">+I19+N19</f>
        <v>1709.37906561575</v>
      </c>
      <c r="E19" s="10" t="n">
        <f aca="false">+J19+O19</f>
        <v>1668.67734274824</v>
      </c>
      <c r="G19" s="9" t="n">
        <v>7</v>
      </c>
      <c r="H19" s="10" t="n">
        <f aca="false">+I19+J19</f>
        <v>1614.29531147977</v>
      </c>
      <c r="I19" s="10" t="n">
        <v>819.562559205037</v>
      </c>
      <c r="J19" s="10" t="n">
        <v>794.732752274731</v>
      </c>
      <c r="K19" s="10"/>
      <c r="L19" s="10" t="n">
        <v>7</v>
      </c>
      <c r="M19" s="10" t="n">
        <f aca="false">+N19+O19</f>
        <v>1763.76109688422</v>
      </c>
      <c r="N19" s="10" t="n">
        <v>889.816506410712</v>
      </c>
      <c r="O19" s="10" t="n">
        <v>873.944590473506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412.05250141054</v>
      </c>
      <c r="D20" s="10" t="n">
        <f aca="false">+I20+N20</f>
        <v>1722.68873942388</v>
      </c>
      <c r="E20" s="10" t="n">
        <f aca="false">+J20+O20</f>
        <v>1689.36376198666</v>
      </c>
      <c r="G20" s="9" t="n">
        <v>8</v>
      </c>
      <c r="H20" s="10" t="n">
        <f aca="false">+I20+J20</f>
        <v>1622.88747680358</v>
      </c>
      <c r="I20" s="10" t="n">
        <v>821.761004109032</v>
      </c>
      <c r="J20" s="10" t="n">
        <v>801.126472694545</v>
      </c>
      <c r="K20" s="10"/>
      <c r="L20" s="10" t="n">
        <v>8</v>
      </c>
      <c r="M20" s="10" t="n">
        <f aca="false">+N20+O20</f>
        <v>1789.16502460696</v>
      </c>
      <c r="N20" s="10" t="n">
        <v>900.927735314852</v>
      </c>
      <c r="O20" s="10" t="n">
        <v>888.237289292112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439.69657896403</v>
      </c>
      <c r="D21" s="10" t="n">
        <f aca="false">+I21+N21</f>
        <v>1732.6449506871</v>
      </c>
      <c r="E21" s="10" t="n">
        <f aca="false">+J21+O21</f>
        <v>1707.05162827693</v>
      </c>
      <c r="G21" s="9" t="n">
        <v>9</v>
      </c>
      <c r="H21" s="10" t="n">
        <f aca="false">+I21+J21</f>
        <v>1631.3162922252</v>
      </c>
      <c r="I21" s="10" t="n">
        <v>823.750369357828</v>
      </c>
      <c r="J21" s="10" t="n">
        <v>807.56592286737</v>
      </c>
      <c r="K21" s="10"/>
      <c r="L21" s="10" t="n">
        <v>9</v>
      </c>
      <c r="M21" s="10" t="n">
        <f aca="false">+N21+O21</f>
        <v>1808.38028673883</v>
      </c>
      <c r="N21" s="10" t="n">
        <v>908.894581329269</v>
      </c>
      <c r="O21" s="10" t="n">
        <v>899.485705409564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3442.86025813022</v>
      </c>
      <c r="D22" s="10" t="n">
        <f aca="false">+I22+N22</f>
        <v>1730.19415628506</v>
      </c>
      <c r="E22" s="10" t="n">
        <f aca="false">+J22+O22</f>
        <v>1712.66610184516</v>
      </c>
      <c r="G22" s="9" t="n">
        <v>10</v>
      </c>
      <c r="H22" s="10" t="n">
        <f aca="false">+I22+J22</f>
        <v>1630.96105880221</v>
      </c>
      <c r="I22" s="10" t="n">
        <v>821.243694483077</v>
      </c>
      <c r="J22" s="10" t="n">
        <v>809.71736431913</v>
      </c>
      <c r="K22" s="10"/>
      <c r="L22" s="10" t="n">
        <v>10</v>
      </c>
      <c r="M22" s="10" t="n">
        <f aca="false">+N22+O22</f>
        <v>1811.89919932801</v>
      </c>
      <c r="N22" s="10" t="n">
        <v>908.950461801982</v>
      </c>
      <c r="O22" s="10" t="n">
        <v>902.948737526029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3460.48480633873</v>
      </c>
      <c r="D23" s="10" t="n">
        <f aca="false">+I23+N23</f>
        <v>1734.98462222389</v>
      </c>
      <c r="E23" s="10" t="n">
        <f aca="false">+J23+O23</f>
        <v>1725.50018411484</v>
      </c>
      <c r="G23" s="9" t="n">
        <v>11</v>
      </c>
      <c r="H23" s="10" t="n">
        <f aca="false">+I23+J23</f>
        <v>1640.05020092206</v>
      </c>
      <c r="I23" s="10" t="n">
        <v>823.487318657304</v>
      </c>
      <c r="J23" s="10" t="n">
        <v>816.562882264758</v>
      </c>
      <c r="K23" s="10"/>
      <c r="L23" s="10" t="n">
        <v>11</v>
      </c>
      <c r="M23" s="10" t="n">
        <f aca="false">+N23+O23</f>
        <v>1820.43460541666</v>
      </c>
      <c r="N23" s="10" t="n">
        <v>911.497303566587</v>
      </c>
      <c r="O23" s="10" t="n">
        <v>908.937301850078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3512.36933604854</v>
      </c>
      <c r="D24" s="10" t="n">
        <f aca="false">+I24+N24</f>
        <v>1756.90400230951</v>
      </c>
      <c r="E24" s="10" t="n">
        <f aca="false">+J24+O24</f>
        <v>1755.46533373902</v>
      </c>
      <c r="G24" s="9" t="n">
        <v>12</v>
      </c>
      <c r="H24" s="10" t="n">
        <f aca="false">+I24+J24</f>
        <v>1667.70482537022</v>
      </c>
      <c r="I24" s="10" t="n">
        <v>835.059298380207</v>
      </c>
      <c r="J24" s="10" t="n">
        <v>832.645526990009</v>
      </c>
      <c r="K24" s="10"/>
      <c r="L24" s="10" t="n">
        <v>12</v>
      </c>
      <c r="M24" s="10" t="n">
        <f aca="false">+N24+O24</f>
        <v>1844.66451067832</v>
      </c>
      <c r="N24" s="10" t="n">
        <v>921.844703929308</v>
      </c>
      <c r="O24" s="10" t="n">
        <v>922.819806749012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3589.55355551383</v>
      </c>
      <c r="D25" s="10" t="n">
        <f aca="false">+I25+N25</f>
        <v>1791.37447918329</v>
      </c>
      <c r="E25" s="10" t="n">
        <f aca="false">+J25+O25</f>
        <v>1798.17907633054</v>
      </c>
      <c r="G25" s="9" t="n">
        <v>13</v>
      </c>
      <c r="H25" s="10" t="n">
        <f aca="false">+I25+J25</f>
        <v>1709.42647828113</v>
      </c>
      <c r="I25" s="10" t="n">
        <v>853.671088791524</v>
      </c>
      <c r="J25" s="10" t="n">
        <v>855.755389489606</v>
      </c>
      <c r="K25" s="10"/>
      <c r="L25" s="10" t="n">
        <v>13</v>
      </c>
      <c r="M25" s="10" t="n">
        <f aca="false">+N25+O25</f>
        <v>1880.1270772327</v>
      </c>
      <c r="N25" s="10" t="n">
        <v>937.703390391765</v>
      </c>
      <c r="O25" s="10" t="n">
        <v>942.423686840935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3632.23837237997</v>
      </c>
      <c r="D26" s="10" t="n">
        <f aca="false">+I26+N26</f>
        <v>1784.93271272765</v>
      </c>
      <c r="E26" s="10" t="n">
        <f aca="false">+J26+O26</f>
        <v>1847.30565965231</v>
      </c>
      <c r="G26" s="9" t="n">
        <v>14</v>
      </c>
      <c r="H26" s="10" t="n">
        <f aca="false">+I26+J26</f>
        <v>1736.38805381463</v>
      </c>
      <c r="I26" s="10" t="n">
        <v>853.643752485104</v>
      </c>
      <c r="J26" s="10" t="n">
        <v>882.744301329523</v>
      </c>
      <c r="K26" s="10"/>
      <c r="L26" s="10" t="n">
        <v>14</v>
      </c>
      <c r="M26" s="10" t="n">
        <f aca="false">+N26+O26</f>
        <v>1895.85031856534</v>
      </c>
      <c r="N26" s="10" t="n">
        <v>931.288960242549</v>
      </c>
      <c r="O26" s="10" t="n">
        <v>964.561358322792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0490.7048024881</v>
      </c>
      <c r="D27" s="10" t="n">
        <f aca="false">+I27+N27</f>
        <v>10056.8880311194</v>
      </c>
      <c r="E27" s="10" t="n">
        <f aca="false">+J27+O27</f>
        <v>10433.8167713688</v>
      </c>
      <c r="G27" s="11" t="s">
        <v>9</v>
      </c>
      <c r="H27" s="10" t="n">
        <f aca="false">+I27+J27</f>
        <v>9942.70693158916</v>
      </c>
      <c r="I27" s="10" t="n">
        <v>4881.35744196783</v>
      </c>
      <c r="J27" s="10" t="n">
        <v>5061.34948962133</v>
      </c>
      <c r="K27" s="10"/>
      <c r="L27" s="10" t="s">
        <v>9</v>
      </c>
      <c r="M27" s="10" t="n">
        <f aca="false">+N27+O27</f>
        <v>10547.997870899</v>
      </c>
      <c r="N27" s="10" t="n">
        <v>5175.53058915154</v>
      </c>
      <c r="O27" s="10" t="n">
        <v>5372.46728174743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4004.5521409596</v>
      </c>
      <c r="D28" s="10" t="n">
        <f aca="false">+I28+N28</f>
        <v>11710.4220885974</v>
      </c>
      <c r="E28" s="10" t="n">
        <f aca="false">+J28+O28</f>
        <v>12294.1300523622</v>
      </c>
      <c r="G28" s="11" t="s">
        <v>10</v>
      </c>
      <c r="H28" s="10" t="n">
        <f aca="false">+I28+J28</f>
        <v>11922.7106797449</v>
      </c>
      <c r="I28" s="10" t="n">
        <v>5821.18248070846</v>
      </c>
      <c r="J28" s="10" t="n">
        <v>6101.52819903642</v>
      </c>
      <c r="K28" s="10"/>
      <c r="L28" s="10" t="s">
        <v>10</v>
      </c>
      <c r="M28" s="10" t="n">
        <f aca="false">+N28+O28</f>
        <v>12081.8414612147</v>
      </c>
      <c r="N28" s="10" t="n">
        <v>5889.23960788892</v>
      </c>
      <c r="O28" s="10" t="n">
        <v>6192.60185332583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4185.0269691824</v>
      </c>
      <c r="D29" s="10" t="n">
        <f aca="false">+I29+N29</f>
        <v>11830.2565957865</v>
      </c>
      <c r="E29" s="10" t="n">
        <f aca="false">+J29+O29</f>
        <v>12354.7703733958</v>
      </c>
      <c r="G29" s="11" t="s">
        <v>11</v>
      </c>
      <c r="H29" s="10" t="n">
        <f aca="false">+I29+J29</f>
        <v>12318.6574617363</v>
      </c>
      <c r="I29" s="10" t="n">
        <v>6026.800677978</v>
      </c>
      <c r="J29" s="10" t="n">
        <v>6291.85678375829</v>
      </c>
      <c r="K29" s="10"/>
      <c r="L29" s="10" t="s">
        <v>11</v>
      </c>
      <c r="M29" s="10" t="n">
        <f aca="false">+N29+O29</f>
        <v>11866.3695074461</v>
      </c>
      <c r="N29" s="10" t="n">
        <v>5803.45591780853</v>
      </c>
      <c r="O29" s="10" t="n">
        <v>6062.91358963754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4321.4070877179</v>
      </c>
      <c r="D30" s="10" t="n">
        <f aca="false">+I30+N30</f>
        <v>11878.2037225407</v>
      </c>
      <c r="E30" s="10" t="n">
        <f aca="false">+J30+O30</f>
        <v>12443.2033651773</v>
      </c>
      <c r="G30" s="11" t="s">
        <v>12</v>
      </c>
      <c r="H30" s="10" t="n">
        <f aca="false">+I30+J30</f>
        <v>12800.9769642326</v>
      </c>
      <c r="I30" s="10" t="n">
        <v>6236.07046371252</v>
      </c>
      <c r="J30" s="10" t="n">
        <v>6564.90650052011</v>
      </c>
      <c r="K30" s="10"/>
      <c r="L30" s="10" t="s">
        <v>12</v>
      </c>
      <c r="M30" s="10" t="n">
        <f aca="false">+N30+O30</f>
        <v>11520.4301234853</v>
      </c>
      <c r="N30" s="10" t="n">
        <v>5642.13325882813</v>
      </c>
      <c r="O30" s="10" t="n">
        <v>5878.29686465719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6999.7550065276</v>
      </c>
      <c r="D31" s="10" t="n">
        <f aca="false">+I31+N31</f>
        <v>13236.871477156</v>
      </c>
      <c r="E31" s="10" t="n">
        <f aca="false">+J31+O31</f>
        <v>13762.8835293716</v>
      </c>
      <c r="G31" s="11" t="s">
        <v>13</v>
      </c>
      <c r="H31" s="10" t="n">
        <f aca="false">+I31+J31</f>
        <v>14698.6028114546</v>
      </c>
      <c r="I31" s="10" t="n">
        <v>7161.61485780516</v>
      </c>
      <c r="J31" s="10" t="n">
        <v>7536.98795364942</v>
      </c>
      <c r="K31" s="10"/>
      <c r="L31" s="10" t="s">
        <v>13</v>
      </c>
      <c r="M31" s="10" t="n">
        <f aca="false">+N31+O31</f>
        <v>12301.152195073</v>
      </c>
      <c r="N31" s="10" t="n">
        <v>6075.25661935086</v>
      </c>
      <c r="O31" s="10" t="n">
        <v>6225.89557572215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8274.1942047434</v>
      </c>
      <c r="D32" s="10" t="n">
        <f aca="false">+I32+N32</f>
        <v>13901.0659681829</v>
      </c>
      <c r="E32" s="10" t="n">
        <f aca="false">+J32+O32</f>
        <v>14373.1282365605</v>
      </c>
      <c r="G32" s="11" t="s">
        <v>14</v>
      </c>
      <c r="H32" s="10" t="n">
        <f aca="false">+I32+J32</f>
        <v>15715.854682094</v>
      </c>
      <c r="I32" s="10" t="n">
        <v>7638.13467690512</v>
      </c>
      <c r="J32" s="10" t="n">
        <v>8077.72000518885</v>
      </c>
      <c r="K32" s="10"/>
      <c r="L32" s="10" t="s">
        <v>14</v>
      </c>
      <c r="M32" s="10" t="n">
        <f aca="false">+N32+O32</f>
        <v>12558.3395226494</v>
      </c>
      <c r="N32" s="10" t="n">
        <v>6262.93129127777</v>
      </c>
      <c r="O32" s="10" t="n">
        <v>6295.40823137167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8138.6168895059</v>
      </c>
      <c r="D33" s="10" t="n">
        <f aca="false">+I33+N33</f>
        <v>13851.298292564</v>
      </c>
      <c r="E33" s="10" t="n">
        <f aca="false">+J33+O33</f>
        <v>14287.3185969419</v>
      </c>
      <c r="G33" s="11" t="s">
        <v>15</v>
      </c>
      <c r="H33" s="10" t="n">
        <f aca="false">+I33+J33</f>
        <v>15679.2181555884</v>
      </c>
      <c r="I33" s="10" t="n">
        <v>7581.11754826774</v>
      </c>
      <c r="J33" s="10" t="n">
        <v>8098.10060732062</v>
      </c>
      <c r="K33" s="10"/>
      <c r="L33" s="10" t="s">
        <v>15</v>
      </c>
      <c r="M33" s="10" t="n">
        <f aca="false">+N33+O33</f>
        <v>12459.3987339176</v>
      </c>
      <c r="N33" s="10" t="n">
        <v>6270.18074429627</v>
      </c>
      <c r="O33" s="10" t="n">
        <v>6189.21798962128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5478.3442370388</v>
      </c>
      <c r="D34" s="10" t="n">
        <f aca="false">+I34+N34</f>
        <v>12520.5463161368</v>
      </c>
      <c r="E34" s="10" t="n">
        <f aca="false">+J34+O34</f>
        <v>12957.797920902</v>
      </c>
      <c r="G34" s="11" t="s">
        <v>16</v>
      </c>
      <c r="H34" s="10" t="n">
        <f aca="false">+I34+J34</f>
        <v>14075.0973362319</v>
      </c>
      <c r="I34" s="10" t="n">
        <v>6740.27916489658</v>
      </c>
      <c r="J34" s="10" t="n">
        <v>7334.81817133532</v>
      </c>
      <c r="K34" s="10"/>
      <c r="L34" s="10" t="s">
        <v>16</v>
      </c>
      <c r="M34" s="10" t="n">
        <f aca="false">+N34+O34</f>
        <v>11403.2469008069</v>
      </c>
      <c r="N34" s="10" t="n">
        <v>5780.26715124025</v>
      </c>
      <c r="O34" s="10" t="n">
        <v>5622.97974956668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1063.4272342817</v>
      </c>
      <c r="D35" s="10" t="n">
        <f aca="false">+I35+N35</f>
        <v>10382.2467760871</v>
      </c>
      <c r="E35" s="10" t="n">
        <f aca="false">+J35+O35</f>
        <v>10681.1804581946</v>
      </c>
      <c r="G35" s="11" t="s">
        <v>17</v>
      </c>
      <c r="H35" s="10" t="n">
        <f aca="false">+I35+J35</f>
        <v>11548.257817707</v>
      </c>
      <c r="I35" s="10" t="n">
        <v>5506.2604964417</v>
      </c>
      <c r="J35" s="10" t="n">
        <v>6041.99732126527</v>
      </c>
      <c r="K35" s="10"/>
      <c r="L35" s="10" t="s">
        <v>17</v>
      </c>
      <c r="M35" s="10" t="n">
        <f aca="false">+N35+O35</f>
        <v>9515.16941657473</v>
      </c>
      <c r="N35" s="10" t="n">
        <v>4875.98627964538</v>
      </c>
      <c r="O35" s="10" t="n">
        <v>4639.18313692935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7118.7005355529</v>
      </c>
      <c r="D36" s="10" t="n">
        <f aca="false">+I36+N36</f>
        <v>8587.29229890801</v>
      </c>
      <c r="E36" s="10" t="n">
        <f aca="false">+J36+O36</f>
        <v>8531.40823664488</v>
      </c>
      <c r="G36" s="11" t="s">
        <v>18</v>
      </c>
      <c r="H36" s="10" t="n">
        <f aca="false">+I36+J36</f>
        <v>9376.91031004745</v>
      </c>
      <c r="I36" s="10" t="n">
        <v>4540.84233352059</v>
      </c>
      <c r="J36" s="10" t="n">
        <v>4836.06797652686</v>
      </c>
      <c r="K36" s="10"/>
      <c r="L36" s="10" t="s">
        <v>18</v>
      </c>
      <c r="M36" s="10" t="n">
        <f aca="false">+N36+O36</f>
        <v>7741.79022550545</v>
      </c>
      <c r="N36" s="10" t="n">
        <v>4046.44996538742</v>
      </c>
      <c r="O36" s="10" t="n">
        <v>3695.34026011803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235.6403850542</v>
      </c>
      <c r="D37" s="10" t="n">
        <f aca="false">+I37+N37</f>
        <v>8318.93466632285</v>
      </c>
      <c r="E37" s="10" t="n">
        <f aca="false">+J37+O37</f>
        <v>7916.70571873137</v>
      </c>
      <c r="G37" s="11" t="s">
        <v>19</v>
      </c>
      <c r="H37" s="10" t="n">
        <f aca="false">+I37+J37</f>
        <v>8897.00516597106</v>
      </c>
      <c r="I37" s="10" t="n">
        <v>4413.62082812381</v>
      </c>
      <c r="J37" s="10" t="n">
        <v>4483.38433784726</v>
      </c>
      <c r="K37" s="10"/>
      <c r="L37" s="10" t="s">
        <v>19</v>
      </c>
      <c r="M37" s="10" t="n">
        <f aca="false">+N37+O37</f>
        <v>7338.63521908316</v>
      </c>
      <c r="N37" s="10" t="n">
        <v>3905.31383819904</v>
      </c>
      <c r="O37" s="10" t="n">
        <v>3433.32138088412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4922.9027793498</v>
      </c>
      <c r="D38" s="10" t="n">
        <f aca="false">+I38+N38</f>
        <v>7763.06657011949</v>
      </c>
      <c r="E38" s="10" t="n">
        <f aca="false">+J38+O38</f>
        <v>7159.83620923034</v>
      </c>
      <c r="G38" s="11" t="s">
        <v>20</v>
      </c>
      <c r="H38" s="10" t="n">
        <f aca="false">+I38+J38</f>
        <v>8160.30842148716</v>
      </c>
      <c r="I38" s="10" t="n">
        <v>4128.50937698678</v>
      </c>
      <c r="J38" s="10" t="n">
        <v>4031.79904450038</v>
      </c>
      <c r="K38" s="10"/>
      <c r="L38" s="10" t="s">
        <v>20</v>
      </c>
      <c r="M38" s="10" t="n">
        <f aca="false">+N38+O38</f>
        <v>6762.59435786266</v>
      </c>
      <c r="N38" s="10" t="n">
        <v>3634.55719313271</v>
      </c>
      <c r="O38" s="10" t="n">
        <v>3128.03716472995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1787.1577234285</v>
      </c>
      <c r="D39" s="10" t="n">
        <f aca="false">+I39+N39</f>
        <v>6106.75740383111</v>
      </c>
      <c r="E39" s="10" t="n">
        <f aca="false">+J39+O39</f>
        <v>5680.40031959741</v>
      </c>
      <c r="G39" s="11" t="s">
        <v>21</v>
      </c>
      <c r="H39" s="10" t="n">
        <f aca="false">+I39+J39</f>
        <v>6418.45559578749</v>
      </c>
      <c r="I39" s="10" t="n">
        <v>3243.56779828982</v>
      </c>
      <c r="J39" s="10" t="n">
        <v>3174.88779749767</v>
      </c>
      <c r="K39" s="10"/>
      <c r="L39" s="12" t="s">
        <v>21</v>
      </c>
      <c r="M39" s="10" t="n">
        <f aca="false">+N39+O39</f>
        <v>5368.70212764103</v>
      </c>
      <c r="N39" s="10" t="n">
        <v>2863.18960554129</v>
      </c>
      <c r="O39" s="10" t="n">
        <v>2505.51252209974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7995.84798891135</v>
      </c>
      <c r="D40" s="10" t="n">
        <f aca="false">+I40+N40</f>
        <v>4068.9971994179</v>
      </c>
      <c r="E40" s="10" t="n">
        <f aca="false">+J40+O40</f>
        <v>3926.85078949346</v>
      </c>
      <c r="G40" s="11" t="s">
        <v>22</v>
      </c>
      <c r="H40" s="10" t="n">
        <f aca="false">+I40+J40</f>
        <v>4311.08181137736</v>
      </c>
      <c r="I40" s="10" t="n">
        <v>2136.78835623126</v>
      </c>
      <c r="J40" s="10" t="n">
        <v>2174.29345514611</v>
      </c>
      <c r="K40" s="10"/>
      <c r="L40" s="11" t="s">
        <v>22</v>
      </c>
      <c r="M40" s="10" t="n">
        <f aca="false">+N40+O40</f>
        <v>3684.76617753399</v>
      </c>
      <c r="N40" s="10" t="n">
        <v>1932.20884318664</v>
      </c>
      <c r="O40" s="10" t="n">
        <v>1752.55733434735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4586.63556499985</v>
      </c>
      <c r="D41" s="10" t="n">
        <f aca="false">+I41+N41</f>
        <v>2287.60003896067</v>
      </c>
      <c r="E41" s="10" t="n">
        <f aca="false">+J41+O41</f>
        <v>2299.03552603919</v>
      </c>
      <c r="G41" s="11" t="s">
        <v>23</v>
      </c>
      <c r="H41" s="10" t="n">
        <f aca="false">+I41+J41</f>
        <v>2435.75987100367</v>
      </c>
      <c r="I41" s="10" t="n">
        <v>1175.98499876888</v>
      </c>
      <c r="J41" s="10" t="n">
        <v>1259.77487223479</v>
      </c>
      <c r="K41" s="10"/>
      <c r="L41" s="11" t="s">
        <v>23</v>
      </c>
      <c r="M41" s="10" t="n">
        <f aca="false">+N41+O41</f>
        <v>2150.87569399619</v>
      </c>
      <c r="N41" s="10" t="n">
        <v>1111.61504019179</v>
      </c>
      <c r="O41" s="10" t="n">
        <v>1039.2606538044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2981.40667824701</v>
      </c>
      <c r="D42" s="10" t="n">
        <f aca="false">+I42+N42</f>
        <v>1481.35395565708</v>
      </c>
      <c r="E42" s="10" t="n">
        <f aca="false">+J42+O42</f>
        <v>1500.05272258993</v>
      </c>
      <c r="G42" s="11" t="s">
        <v>24</v>
      </c>
      <c r="H42" s="10" t="n">
        <f aca="false">+I42+J42</f>
        <v>1511.79306191372</v>
      </c>
      <c r="I42" s="10" t="n">
        <v>711.017637684837</v>
      </c>
      <c r="J42" s="10" t="n">
        <v>800.775424228881</v>
      </c>
      <c r="K42" s="10"/>
      <c r="L42" s="11" t="s">
        <v>24</v>
      </c>
      <c r="M42" s="10" t="n">
        <f aca="false">+N42+O42</f>
        <v>1469.61361633329</v>
      </c>
      <c r="N42" s="10" t="n">
        <v>770.336317972241</v>
      </c>
      <c r="O42" s="10" t="n">
        <v>699.27729836105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37</v>
      </c>
      <c r="C6" s="4"/>
      <c r="D6" s="4"/>
      <c r="E6" s="4"/>
      <c r="G6" s="4" t="n">
        <f aca="false">+B6</f>
        <v>2037</v>
      </c>
      <c r="H6" s="4"/>
      <c r="I6" s="4"/>
      <c r="J6" s="4"/>
      <c r="L6" s="4" t="n">
        <f aca="false">+G6</f>
        <v>2037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49279.742138524</v>
      </c>
      <c r="D11" s="8" t="n">
        <f aca="false">SUM(D12:D43)</f>
        <v>173511.010484788</v>
      </c>
      <c r="E11" s="8" t="n">
        <f aca="false">SUM(E12:E43)</f>
        <v>175768.731653736</v>
      </c>
      <c r="G11" s="7" t="s">
        <v>8</v>
      </c>
      <c r="H11" s="8" t="n">
        <f aca="false">SUM(H12:H43)</f>
        <v>184222.915283448</v>
      </c>
      <c r="I11" s="8" t="n">
        <f aca="false">SUM(I12:I43)</f>
        <v>90252.4017611462</v>
      </c>
      <c r="J11" s="8" t="n">
        <f aca="false">SUM(J12:J43)</f>
        <v>93970.5135223018</v>
      </c>
      <c r="L11" s="7" t="s">
        <v>8</v>
      </c>
      <c r="M11" s="8" t="n">
        <f aca="false">SUM(M12:M43)</f>
        <v>165056.826855076</v>
      </c>
      <c r="N11" s="8" t="n">
        <f aca="false">SUM(N12:N43)</f>
        <v>83258.6087236421</v>
      </c>
      <c r="O11" s="8" t="n">
        <f aca="false">SUM(O12:O43)</f>
        <v>81798.218131434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477.69416967555</v>
      </c>
      <c r="D12" s="10" t="n">
        <f aca="false">+I12+N12</f>
        <v>1784.60080703567</v>
      </c>
      <c r="E12" s="10" t="n">
        <f aca="false">+J12+O12</f>
        <v>1693.09336263988</v>
      </c>
      <c r="G12" s="9" t="n">
        <v>0</v>
      </c>
      <c r="H12" s="10" t="n">
        <f aca="false">+I12+J12</f>
        <v>1773.94812350596</v>
      </c>
      <c r="I12" s="10" t="n">
        <v>912.310054709454</v>
      </c>
      <c r="J12" s="10" t="n">
        <v>861.638068796509</v>
      </c>
      <c r="K12" s="10"/>
      <c r="L12" s="10" t="n">
        <v>0</v>
      </c>
      <c r="M12" s="10" t="n">
        <f aca="false">+N12+O12</f>
        <v>1703.74604616959</v>
      </c>
      <c r="N12" s="10" t="n">
        <v>872.290752326217</v>
      </c>
      <c r="O12" s="10" t="n">
        <v>831.455293843372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443.83529013627</v>
      </c>
      <c r="D13" s="10" t="n">
        <f aca="false">+I13+N13</f>
        <v>1764.29968017385</v>
      </c>
      <c r="E13" s="10" t="n">
        <f aca="false">+J13+O13</f>
        <v>1679.53560996242</v>
      </c>
      <c r="G13" s="9" t="n">
        <v>1</v>
      </c>
      <c r="H13" s="10" t="n">
        <f aca="false">+I13+J13</f>
        <v>1736.77982423937</v>
      </c>
      <c r="I13" s="10" t="n">
        <v>892.110545409058</v>
      </c>
      <c r="J13" s="10" t="n">
        <v>844.669278830312</v>
      </c>
      <c r="K13" s="10"/>
      <c r="L13" s="10" t="n">
        <v>1</v>
      </c>
      <c r="M13" s="10" t="n">
        <f aca="false">+N13+O13</f>
        <v>1707.0554658969</v>
      </c>
      <c r="N13" s="10" t="n">
        <v>872.189134764792</v>
      </c>
      <c r="O13" s="10" t="n">
        <v>834.866331132106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386.46222548762</v>
      </c>
      <c r="D14" s="10" t="n">
        <f aca="false">+I14+N14</f>
        <v>1731.54512335763</v>
      </c>
      <c r="E14" s="10" t="n">
        <f aca="false">+J14+O14</f>
        <v>1654.91710212999</v>
      </c>
      <c r="G14" s="9" t="n">
        <v>2</v>
      </c>
      <c r="H14" s="10" t="n">
        <f aca="false">+I14+J14</f>
        <v>1688.7220857974</v>
      </c>
      <c r="I14" s="10" t="n">
        <v>866.075035813233</v>
      </c>
      <c r="J14" s="10" t="n">
        <v>822.647049984163</v>
      </c>
      <c r="K14" s="10"/>
      <c r="L14" s="10" t="n">
        <v>2</v>
      </c>
      <c r="M14" s="10" t="n">
        <f aca="false">+N14+O14</f>
        <v>1697.74013969022</v>
      </c>
      <c r="N14" s="10" t="n">
        <v>865.470087544399</v>
      </c>
      <c r="O14" s="10" t="n">
        <v>832.270052145823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327.89400612051</v>
      </c>
      <c r="D15" s="10" t="n">
        <f aca="false">+I15+N15</f>
        <v>1698.18626895351</v>
      </c>
      <c r="E15" s="10" t="n">
        <f aca="false">+J15+O15</f>
        <v>1629.707737167</v>
      </c>
      <c r="G15" s="9" t="n">
        <v>3</v>
      </c>
      <c r="H15" s="10" t="n">
        <f aca="false">+I15+J15</f>
        <v>1641.5706231374</v>
      </c>
      <c r="I15" s="10" t="n">
        <v>840.455708123526</v>
      </c>
      <c r="J15" s="10" t="n">
        <v>801.114915013876</v>
      </c>
      <c r="K15" s="10"/>
      <c r="L15" s="10" t="n">
        <v>3</v>
      </c>
      <c r="M15" s="10" t="n">
        <f aca="false">+N15+O15</f>
        <v>1686.3233829831</v>
      </c>
      <c r="N15" s="10" t="n">
        <v>857.730560829982</v>
      </c>
      <c r="O15" s="10" t="n">
        <v>828.592822153123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230.52597879967</v>
      </c>
      <c r="D16" s="10" t="n">
        <f aca="false">+I16+N16</f>
        <v>1645.20217673917</v>
      </c>
      <c r="E16" s="10" t="n">
        <f aca="false">+J16+O16</f>
        <v>1585.3238020605</v>
      </c>
      <c r="G16" s="9" t="n">
        <v>4</v>
      </c>
      <c r="H16" s="10" t="n">
        <f aca="false">+I16+J16</f>
        <v>1577.39674244541</v>
      </c>
      <c r="I16" s="10" t="n">
        <v>806.138045383371</v>
      </c>
      <c r="J16" s="10" t="n">
        <v>771.258697062039</v>
      </c>
      <c r="K16" s="10"/>
      <c r="L16" s="10" t="n">
        <v>4</v>
      </c>
      <c r="M16" s="10" t="n">
        <f aca="false">+N16+O16</f>
        <v>1653.12923635426</v>
      </c>
      <c r="N16" s="10" t="n">
        <v>839.064131355802</v>
      </c>
      <c r="O16" s="10" t="n">
        <v>814.065104998462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194.16971658026</v>
      </c>
      <c r="D17" s="10" t="n">
        <f aca="false">+I17+N17</f>
        <v>1623.36966887557</v>
      </c>
      <c r="E17" s="10" t="n">
        <f aca="false">+J17+O17</f>
        <v>1570.80004770469</v>
      </c>
      <c r="G17" s="9" t="n">
        <v>5</v>
      </c>
      <c r="H17" s="10" t="n">
        <f aca="false">+I17+J17</f>
        <v>1545.41287637402</v>
      </c>
      <c r="I17" s="10" t="n">
        <v>788.231454619186</v>
      </c>
      <c r="J17" s="10" t="n">
        <v>757.181421754835</v>
      </c>
      <c r="K17" s="10"/>
      <c r="L17" s="10" t="n">
        <v>5</v>
      </c>
      <c r="M17" s="10" t="n">
        <f aca="false">+N17+O17</f>
        <v>1648.75684020624</v>
      </c>
      <c r="N17" s="10" t="n">
        <v>835.138214256385</v>
      </c>
      <c r="O17" s="10" t="n">
        <v>813.618625949851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202.73731615152</v>
      </c>
      <c r="D18" s="10" t="n">
        <f aca="false">+I18+N18</f>
        <v>1624.2994883509</v>
      </c>
      <c r="E18" s="10" t="n">
        <f aca="false">+J18+O18</f>
        <v>1578.43782780062</v>
      </c>
      <c r="G18" s="9" t="n">
        <v>6</v>
      </c>
      <c r="H18" s="10" t="n">
        <f aca="false">+I18+J18</f>
        <v>1537.42398435471</v>
      </c>
      <c r="I18" s="10" t="n">
        <v>782.448804130876</v>
      </c>
      <c r="J18" s="10" t="n">
        <v>754.97518022383</v>
      </c>
      <c r="K18" s="10"/>
      <c r="L18" s="10" t="n">
        <v>6</v>
      </c>
      <c r="M18" s="10" t="n">
        <f aca="false">+N18+O18</f>
        <v>1665.31333179681</v>
      </c>
      <c r="N18" s="10" t="n">
        <v>841.850684220021</v>
      </c>
      <c r="O18" s="10" t="n">
        <v>823.462647576788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265.34348556115</v>
      </c>
      <c r="D19" s="10" t="n">
        <f aca="false">+I19+N19</f>
        <v>1652.43801615487</v>
      </c>
      <c r="E19" s="10" t="n">
        <f aca="false">+J19+O19</f>
        <v>1612.90546940628</v>
      </c>
      <c r="G19" s="9" t="n">
        <v>7</v>
      </c>
      <c r="H19" s="10" t="n">
        <f aca="false">+I19+J19</f>
        <v>1557.62040336891</v>
      </c>
      <c r="I19" s="10" t="n">
        <v>790.831555816706</v>
      </c>
      <c r="J19" s="10" t="n">
        <v>766.7888475522</v>
      </c>
      <c r="K19" s="10"/>
      <c r="L19" s="10" t="n">
        <v>7</v>
      </c>
      <c r="M19" s="10" t="n">
        <f aca="false">+N19+O19</f>
        <v>1707.72308219224</v>
      </c>
      <c r="N19" s="10" t="n">
        <v>861.606460338164</v>
      </c>
      <c r="O19" s="10" t="n">
        <v>846.116621854076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328.84397913253</v>
      </c>
      <c r="D20" s="10" t="n">
        <f aca="false">+I20+N20</f>
        <v>1680.77501913119</v>
      </c>
      <c r="E20" s="10" t="n">
        <f aca="false">+J20+O20</f>
        <v>1648.06896000134</v>
      </c>
      <c r="G20" s="9" t="n">
        <v>8</v>
      </c>
      <c r="H20" s="10" t="n">
        <f aca="false">+I20+J20</f>
        <v>1580.58883168968</v>
      </c>
      <c r="I20" s="10" t="n">
        <v>800.423368615905</v>
      </c>
      <c r="J20" s="10" t="n">
        <v>780.165463073776</v>
      </c>
      <c r="K20" s="10"/>
      <c r="L20" s="10" t="n">
        <v>8</v>
      </c>
      <c r="M20" s="10" t="n">
        <f aca="false">+N20+O20</f>
        <v>1748.25514744285</v>
      </c>
      <c r="N20" s="10" t="n">
        <v>880.351650515286</v>
      </c>
      <c r="O20" s="10" t="n">
        <v>867.903496927568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362.50582543282</v>
      </c>
      <c r="D21" s="10" t="n">
        <f aca="false">+I21+N21</f>
        <v>1693.84221314461</v>
      </c>
      <c r="E21" s="10" t="n">
        <f aca="false">+J21+O21</f>
        <v>1668.66361228821</v>
      </c>
      <c r="G21" s="9" t="n">
        <v>9</v>
      </c>
      <c r="H21" s="10" t="n">
        <f aca="false">+I21+J21</f>
        <v>1591.994044835</v>
      </c>
      <c r="I21" s="10" t="n">
        <v>804.004507832719</v>
      </c>
      <c r="J21" s="10" t="n">
        <v>787.989537002278</v>
      </c>
      <c r="K21" s="10"/>
      <c r="L21" s="10" t="n">
        <v>9</v>
      </c>
      <c r="M21" s="10" t="n">
        <f aca="false">+N21+O21</f>
        <v>1770.51178059782</v>
      </c>
      <c r="N21" s="10" t="n">
        <v>889.837705311894</v>
      </c>
      <c r="O21" s="10" t="n">
        <v>880.674075285929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3389.59839216014</v>
      </c>
      <c r="D22" s="10" t="n">
        <f aca="false">+I22+N22</f>
        <v>1703.47019357755</v>
      </c>
      <c r="E22" s="10" t="n">
        <f aca="false">+J22+O22</f>
        <v>1686.12819858259</v>
      </c>
      <c r="G22" s="9" t="n">
        <v>10</v>
      </c>
      <c r="H22" s="10" t="n">
        <f aca="false">+I22+J22</f>
        <v>1602.94200532146</v>
      </c>
      <c r="I22" s="10" t="n">
        <v>807.265486014553</v>
      </c>
      <c r="J22" s="10" t="n">
        <v>795.676519306905</v>
      </c>
      <c r="K22" s="10"/>
      <c r="L22" s="10" t="n">
        <v>10</v>
      </c>
      <c r="M22" s="10" t="n">
        <f aca="false">+N22+O22</f>
        <v>1786.65638683868</v>
      </c>
      <c r="N22" s="10" t="n">
        <v>896.204707562994</v>
      </c>
      <c r="O22" s="10" t="n">
        <v>890.451679275689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3392.33593923373</v>
      </c>
      <c r="D23" s="10" t="n">
        <f aca="false">+I23+N23</f>
        <v>1700.80564421384</v>
      </c>
      <c r="E23" s="10" t="n">
        <f aca="false">+J23+O23</f>
        <v>1691.53029501989</v>
      </c>
      <c r="G23" s="9" t="n">
        <v>11</v>
      </c>
      <c r="H23" s="10" t="n">
        <f aca="false">+I23+J23</f>
        <v>1604.84304191706</v>
      </c>
      <c r="I23" s="10" t="n">
        <v>805.950449496012</v>
      </c>
      <c r="J23" s="10" t="n">
        <v>798.892592421048</v>
      </c>
      <c r="K23" s="10"/>
      <c r="L23" s="10" t="n">
        <v>11</v>
      </c>
      <c r="M23" s="10" t="n">
        <f aca="false">+N23+O23</f>
        <v>1787.49289731667</v>
      </c>
      <c r="N23" s="10" t="n">
        <v>894.855194717827</v>
      </c>
      <c r="O23" s="10" t="n">
        <v>892.637702598843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3409.16347674559</v>
      </c>
      <c r="D24" s="10" t="n">
        <f aca="false">+I24+N24</f>
        <v>1705.20048839417</v>
      </c>
      <c r="E24" s="10" t="n">
        <f aca="false">+J24+O24</f>
        <v>1703.96298835141</v>
      </c>
      <c r="G24" s="9" t="n">
        <v>12</v>
      </c>
      <c r="H24" s="10" t="n">
        <f aca="false">+I24+J24</f>
        <v>1615.60816323557</v>
      </c>
      <c r="I24" s="10" t="n">
        <v>809.117846636935</v>
      </c>
      <c r="J24" s="10" t="n">
        <v>806.490316598633</v>
      </c>
      <c r="K24" s="10"/>
      <c r="L24" s="10" t="n">
        <v>12</v>
      </c>
      <c r="M24" s="10" t="n">
        <f aca="false">+N24+O24</f>
        <v>1793.55531351002</v>
      </c>
      <c r="N24" s="10" t="n">
        <v>896.08264175724</v>
      </c>
      <c r="O24" s="10" t="n">
        <v>897.472671752781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3459.89947060275</v>
      </c>
      <c r="D25" s="10" t="n">
        <f aca="false">+I25+N25</f>
        <v>1726.52517462716</v>
      </c>
      <c r="E25" s="10" t="n">
        <f aca="false">+J25+O25</f>
        <v>1733.37429597559</v>
      </c>
      <c r="G25" s="9" t="n">
        <v>13</v>
      </c>
      <c r="H25" s="10" t="n">
        <f aca="false">+I25+J25</f>
        <v>1644.33258338666</v>
      </c>
      <c r="I25" s="10" t="n">
        <v>821.314425040955</v>
      </c>
      <c r="J25" s="10" t="n">
        <v>823.018158345705</v>
      </c>
      <c r="K25" s="10"/>
      <c r="L25" s="10" t="n">
        <v>13</v>
      </c>
      <c r="M25" s="10" t="n">
        <f aca="false">+N25+O25</f>
        <v>1815.56688721609</v>
      </c>
      <c r="N25" s="10" t="n">
        <v>905.210749586204</v>
      </c>
      <c r="O25" s="10" t="n">
        <v>910.356137629888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3536.11559080175</v>
      </c>
      <c r="D26" s="10" t="n">
        <f aca="false">+I26+N26</f>
        <v>1760.4698250397</v>
      </c>
      <c r="E26" s="10" t="n">
        <f aca="false">+J26+O26</f>
        <v>1775.64576576206</v>
      </c>
      <c r="G26" s="9" t="n">
        <v>14</v>
      </c>
      <c r="H26" s="10" t="n">
        <f aca="false">+I26+J26</f>
        <v>1686.78155885459</v>
      </c>
      <c r="I26" s="10" t="n">
        <v>840.377644994983</v>
      </c>
      <c r="J26" s="10" t="n">
        <v>846.403913859604</v>
      </c>
      <c r="K26" s="10"/>
      <c r="L26" s="10" t="n">
        <v>14</v>
      </c>
      <c r="M26" s="10" t="n">
        <f aca="false">+N26+O26</f>
        <v>1849.33403194716</v>
      </c>
      <c r="N26" s="10" t="n">
        <v>920.092180044712</v>
      </c>
      <c r="O26" s="10" t="n">
        <v>929.241851902453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9279.0883333569</v>
      </c>
      <c r="D27" s="10" t="n">
        <f aca="false">+I27+N27</f>
        <v>9436.28419140101</v>
      </c>
      <c r="E27" s="10" t="n">
        <f aca="false">+J27+O27</f>
        <v>9842.80414195584</v>
      </c>
      <c r="G27" s="11" t="s">
        <v>9</v>
      </c>
      <c r="H27" s="10" t="n">
        <f aca="false">+I27+J27</f>
        <v>9329.15781267277</v>
      </c>
      <c r="I27" s="10" t="n">
        <v>4569.36598198533</v>
      </c>
      <c r="J27" s="10" t="n">
        <v>4759.79183068743</v>
      </c>
      <c r="K27" s="10"/>
      <c r="L27" s="10" t="s">
        <v>9</v>
      </c>
      <c r="M27" s="10" t="n">
        <f aca="false">+N27+O27</f>
        <v>9949.93052068409</v>
      </c>
      <c r="N27" s="10" t="n">
        <v>4866.91820941568</v>
      </c>
      <c r="O27" s="10" t="n">
        <v>5083.01231126841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3520.9388773201</v>
      </c>
      <c r="D28" s="10" t="n">
        <f aca="false">+I28+N28</f>
        <v>11473.6329139611</v>
      </c>
      <c r="E28" s="10" t="n">
        <f aca="false">+J28+O28</f>
        <v>12047.305963359</v>
      </c>
      <c r="G28" s="11" t="s">
        <v>10</v>
      </c>
      <c r="H28" s="10" t="n">
        <f aca="false">+I28+J28</f>
        <v>11641.1887176119</v>
      </c>
      <c r="I28" s="10" t="n">
        <v>5685.32289644942</v>
      </c>
      <c r="J28" s="10" t="n">
        <v>5955.86582116253</v>
      </c>
      <c r="K28" s="10"/>
      <c r="L28" s="10" t="s">
        <v>10</v>
      </c>
      <c r="M28" s="10" t="n">
        <f aca="false">+N28+O28</f>
        <v>11879.7501597082</v>
      </c>
      <c r="N28" s="10" t="n">
        <v>5788.31001751172</v>
      </c>
      <c r="O28" s="10" t="n">
        <v>6091.44014219643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3979.1030487161</v>
      </c>
      <c r="D29" s="10" t="n">
        <f aca="false">+I29+N29</f>
        <v>11714.0776299336</v>
      </c>
      <c r="E29" s="10" t="n">
        <f aca="false">+J29+O29</f>
        <v>12265.0254187825</v>
      </c>
      <c r="G29" s="11" t="s">
        <v>11</v>
      </c>
      <c r="H29" s="10" t="n">
        <f aca="false">+I29+J29</f>
        <v>12150.9966197441</v>
      </c>
      <c r="I29" s="10" t="n">
        <v>5937.63080159858</v>
      </c>
      <c r="J29" s="10" t="n">
        <v>6213.36581814557</v>
      </c>
      <c r="K29" s="10"/>
      <c r="L29" s="10" t="s">
        <v>11</v>
      </c>
      <c r="M29" s="10" t="n">
        <f aca="false">+N29+O29</f>
        <v>11828.1064289719</v>
      </c>
      <c r="N29" s="10" t="n">
        <v>5776.44682833507</v>
      </c>
      <c r="O29" s="10" t="n">
        <v>6051.65960063688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4248.7966405719</v>
      </c>
      <c r="D30" s="10" t="n">
        <f aca="false">+I30+N30</f>
        <v>11841.8783786047</v>
      </c>
      <c r="E30" s="10" t="n">
        <f aca="false">+J30+O30</f>
        <v>12406.9182619672</v>
      </c>
      <c r="G30" s="11" t="s">
        <v>12</v>
      </c>
      <c r="H30" s="10" t="n">
        <f aca="false">+I30+J30</f>
        <v>12680.5885761338</v>
      </c>
      <c r="I30" s="10" t="n">
        <v>6176.23920662675</v>
      </c>
      <c r="J30" s="10" t="n">
        <v>6504.34936950709</v>
      </c>
      <c r="K30" s="10"/>
      <c r="L30" s="10" t="s">
        <v>12</v>
      </c>
      <c r="M30" s="10" t="n">
        <f aca="false">+N30+O30</f>
        <v>11568.208064438</v>
      </c>
      <c r="N30" s="10" t="n">
        <v>5665.63917197794</v>
      </c>
      <c r="O30" s="10" t="n">
        <v>5902.56889246009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6269.7592590173</v>
      </c>
      <c r="D31" s="10" t="n">
        <f aca="false">+I31+N31</f>
        <v>12881.2925635447</v>
      </c>
      <c r="E31" s="10" t="n">
        <f aca="false">+J31+O31</f>
        <v>13388.4666954726</v>
      </c>
      <c r="G31" s="11" t="s">
        <v>13</v>
      </c>
      <c r="H31" s="10" t="n">
        <f aca="false">+I31+J31</f>
        <v>14223.3339430303</v>
      </c>
      <c r="I31" s="10" t="n">
        <v>6930.63487257852</v>
      </c>
      <c r="J31" s="10" t="n">
        <v>7292.6990704518</v>
      </c>
      <c r="K31" s="10"/>
      <c r="L31" s="10" t="s">
        <v>13</v>
      </c>
      <c r="M31" s="10" t="n">
        <f aca="false">+N31+O31</f>
        <v>12046.4253159869</v>
      </c>
      <c r="N31" s="10" t="n">
        <v>5950.65769096616</v>
      </c>
      <c r="O31" s="10" t="n">
        <v>6095.76762502078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8118.4456247732</v>
      </c>
      <c r="D32" s="10" t="n">
        <f aca="false">+I32+N32</f>
        <v>13822.827562736</v>
      </c>
      <c r="E32" s="10" t="n">
        <f aca="false">+J32+O32</f>
        <v>14295.6180620372</v>
      </c>
      <c r="G32" s="11" t="s">
        <v>14</v>
      </c>
      <c r="H32" s="10" t="n">
        <f aca="false">+I32+J32</f>
        <v>15587.3794498132</v>
      </c>
      <c r="I32" s="10" t="n">
        <v>7575.01635495286</v>
      </c>
      <c r="J32" s="10" t="n">
        <v>8012.36309486037</v>
      </c>
      <c r="K32" s="10"/>
      <c r="L32" s="10" t="s">
        <v>14</v>
      </c>
      <c r="M32" s="10" t="n">
        <f aca="false">+N32+O32</f>
        <v>12531.06617496</v>
      </c>
      <c r="N32" s="10" t="n">
        <v>6247.81120778311</v>
      </c>
      <c r="O32" s="10" t="n">
        <v>6283.25496717686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8042.705504143</v>
      </c>
      <c r="D33" s="10" t="n">
        <f aca="false">+I33+N33</f>
        <v>13820.7529456359</v>
      </c>
      <c r="E33" s="10" t="n">
        <f aca="false">+J33+O33</f>
        <v>14221.9525585072</v>
      </c>
      <c r="G33" s="11" t="s">
        <v>15</v>
      </c>
      <c r="H33" s="10" t="n">
        <f aca="false">+I33+J33</f>
        <v>15631.6702742765</v>
      </c>
      <c r="I33" s="10" t="n">
        <v>7568.37351644505</v>
      </c>
      <c r="J33" s="10" t="n">
        <v>8063.29675783142</v>
      </c>
      <c r="K33" s="10"/>
      <c r="L33" s="10" t="s">
        <v>15</v>
      </c>
      <c r="M33" s="10" t="n">
        <f aca="false">+N33+O33</f>
        <v>12411.0352298666</v>
      </c>
      <c r="N33" s="10" t="n">
        <v>6252.3794291908</v>
      </c>
      <c r="O33" s="10" t="n">
        <v>6158.65580067577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6173.361214687</v>
      </c>
      <c r="D34" s="10" t="n">
        <f aca="false">+I34+N34</f>
        <v>12848.6920862156</v>
      </c>
      <c r="E34" s="10" t="n">
        <f aca="false">+J34+O34</f>
        <v>13324.6691284715</v>
      </c>
      <c r="G34" s="11" t="s">
        <v>16</v>
      </c>
      <c r="H34" s="10" t="n">
        <f aca="false">+I34+J34</f>
        <v>14491.5418204721</v>
      </c>
      <c r="I34" s="10" t="n">
        <v>6934.10082463022</v>
      </c>
      <c r="J34" s="10" t="n">
        <v>7557.44099584191</v>
      </c>
      <c r="K34" s="10"/>
      <c r="L34" s="10" t="s">
        <v>16</v>
      </c>
      <c r="M34" s="10" t="n">
        <f aca="false">+N34+O34</f>
        <v>11681.8193942149</v>
      </c>
      <c r="N34" s="10" t="n">
        <v>5914.59126158534</v>
      </c>
      <c r="O34" s="10" t="n">
        <v>5767.22813262957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1794.0374929118</v>
      </c>
      <c r="D35" s="10" t="n">
        <f aca="false">+I35+N35</f>
        <v>10731.465868558</v>
      </c>
      <c r="E35" s="10" t="n">
        <f aca="false">+J35+O35</f>
        <v>11062.5716243538</v>
      </c>
      <c r="G35" s="11" t="s">
        <v>17</v>
      </c>
      <c r="H35" s="10" t="n">
        <f aca="false">+I35+J35</f>
        <v>11974.5009505367</v>
      </c>
      <c r="I35" s="10" t="n">
        <v>5705.80426955373</v>
      </c>
      <c r="J35" s="10" t="n">
        <v>6268.69668098293</v>
      </c>
      <c r="K35" s="10"/>
      <c r="L35" s="10" t="s">
        <v>17</v>
      </c>
      <c r="M35" s="10" t="n">
        <f aca="false">+N35+O35</f>
        <v>9819.53654237519</v>
      </c>
      <c r="N35" s="10" t="n">
        <v>5025.66159900431</v>
      </c>
      <c r="O35" s="10" t="n">
        <v>4793.87494337087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7491.5530697547</v>
      </c>
      <c r="D36" s="10" t="n">
        <f aca="false">+I36+N36</f>
        <v>8763.09625026043</v>
      </c>
      <c r="E36" s="10" t="n">
        <f aca="false">+J36+O36</f>
        <v>8728.45681949424</v>
      </c>
      <c r="G36" s="11" t="s">
        <v>18</v>
      </c>
      <c r="H36" s="10" t="n">
        <f aca="false">+I36+J36</f>
        <v>9588.25246865499</v>
      </c>
      <c r="I36" s="10" t="n">
        <v>4638.61864589598</v>
      </c>
      <c r="J36" s="10" t="n">
        <v>4949.63382275902</v>
      </c>
      <c r="K36" s="10"/>
      <c r="L36" s="10" t="s">
        <v>18</v>
      </c>
      <c r="M36" s="10" t="n">
        <f aca="false">+N36+O36</f>
        <v>7903.30060109967</v>
      </c>
      <c r="N36" s="10" t="n">
        <v>4124.47760436445</v>
      </c>
      <c r="O36" s="10" t="n">
        <v>3778.82299673522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089.7020725274</v>
      </c>
      <c r="D37" s="10" t="n">
        <f aca="false">+I37+N37</f>
        <v>8222.11384059347</v>
      </c>
      <c r="E37" s="10" t="n">
        <f aca="false">+J37+O37</f>
        <v>7867.58823193397</v>
      </c>
      <c r="G37" s="11" t="s">
        <v>19</v>
      </c>
      <c r="H37" s="10" t="n">
        <f aca="false">+I37+J37</f>
        <v>8817.33054965187</v>
      </c>
      <c r="I37" s="10" t="n">
        <v>4362.80285133057</v>
      </c>
      <c r="J37" s="10" t="n">
        <v>4454.5276983213</v>
      </c>
      <c r="K37" s="10"/>
      <c r="L37" s="10" t="s">
        <v>19</v>
      </c>
      <c r="M37" s="10" t="n">
        <f aca="false">+N37+O37</f>
        <v>7272.37152287557</v>
      </c>
      <c r="N37" s="10" t="n">
        <v>3859.3109892629</v>
      </c>
      <c r="O37" s="10" t="n">
        <v>3413.06053361267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5172.465112499</v>
      </c>
      <c r="D38" s="10" t="n">
        <f aca="false">+I38+N38</f>
        <v>7873.11164132949</v>
      </c>
      <c r="E38" s="10" t="n">
        <f aca="false">+J38+O38</f>
        <v>7299.35347116948</v>
      </c>
      <c r="G38" s="11" t="s">
        <v>20</v>
      </c>
      <c r="H38" s="10" t="n">
        <f aca="false">+I38+J38</f>
        <v>8299.79769797298</v>
      </c>
      <c r="I38" s="10" t="n">
        <v>4188.64636567224</v>
      </c>
      <c r="J38" s="10" t="n">
        <v>4111.15133230074</v>
      </c>
      <c r="K38" s="10"/>
      <c r="L38" s="10" t="s">
        <v>20</v>
      </c>
      <c r="M38" s="10" t="n">
        <f aca="false">+N38+O38</f>
        <v>6872.66741452599</v>
      </c>
      <c r="N38" s="10" t="n">
        <v>3684.46527565725</v>
      </c>
      <c r="O38" s="10" t="n">
        <v>3188.20213886874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2195.363038051</v>
      </c>
      <c r="D39" s="10" t="n">
        <f aca="false">+I39+N39</f>
        <v>6302.16222020113</v>
      </c>
      <c r="E39" s="10" t="n">
        <f aca="false">+J39+O39</f>
        <v>5893.20081784984</v>
      </c>
      <c r="G39" s="11" t="s">
        <v>21</v>
      </c>
      <c r="H39" s="10" t="n">
        <f aca="false">+I39+J39</f>
        <v>6647.13853447797</v>
      </c>
      <c r="I39" s="10" t="n">
        <v>3350.40727788836</v>
      </c>
      <c r="J39" s="10" t="n">
        <v>3296.7312565896</v>
      </c>
      <c r="K39" s="10"/>
      <c r="L39" s="12" t="s">
        <v>21</v>
      </c>
      <c r="M39" s="10" t="n">
        <f aca="false">+N39+O39</f>
        <v>5548.224503573</v>
      </c>
      <c r="N39" s="10" t="n">
        <v>2951.75494231276</v>
      </c>
      <c r="O39" s="10" t="n">
        <v>2596.46956126024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8440.3306419871</v>
      </c>
      <c r="D40" s="10" t="n">
        <f aca="false">+I40+N40</f>
        <v>4289.90764508319</v>
      </c>
      <c r="E40" s="10" t="n">
        <f aca="false">+J40+O40</f>
        <v>4150.42299690392</v>
      </c>
      <c r="G40" s="11" t="s">
        <v>22</v>
      </c>
      <c r="H40" s="10" t="n">
        <f aca="false">+I40+J40</f>
        <v>4557.27573744873</v>
      </c>
      <c r="I40" s="10" t="n">
        <v>2255.74764557943</v>
      </c>
      <c r="J40" s="10" t="n">
        <v>2301.5280918693</v>
      </c>
      <c r="K40" s="10"/>
      <c r="L40" s="11" t="s">
        <v>22</v>
      </c>
      <c r="M40" s="10" t="n">
        <f aca="false">+N40+O40</f>
        <v>3883.05490453837</v>
      </c>
      <c r="N40" s="10" t="n">
        <v>2034.15999950375</v>
      </c>
      <c r="O40" s="10" t="n">
        <v>1848.89490503462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4874.8643158584</v>
      </c>
      <c r="D41" s="10" t="n">
        <f aca="false">+I41+N41</f>
        <v>2419.8965738017</v>
      </c>
      <c r="E41" s="10" t="n">
        <f aca="false">+J41+O41</f>
        <v>2454.96774205671</v>
      </c>
      <c r="G41" s="11" t="s">
        <v>23</v>
      </c>
      <c r="H41" s="10" t="n">
        <f aca="false">+I41+J41</f>
        <v>2594.68725803198</v>
      </c>
      <c r="I41" s="10" t="n">
        <v>1246.54490446287</v>
      </c>
      <c r="J41" s="10" t="n">
        <v>1348.14235356911</v>
      </c>
      <c r="K41" s="10"/>
      <c r="L41" s="11" t="s">
        <v>23</v>
      </c>
      <c r="M41" s="10" t="n">
        <f aca="false">+N41+O41</f>
        <v>2280.17705782642</v>
      </c>
      <c r="N41" s="10" t="n">
        <v>1173.35166933882</v>
      </c>
      <c r="O41" s="10" t="n">
        <v>1106.8253884876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3182.10302972737</v>
      </c>
      <c r="D42" s="10" t="n">
        <f aca="false">+I42+N42</f>
        <v>1574.78838515892</v>
      </c>
      <c r="E42" s="10" t="n">
        <f aca="false">+J42+O42</f>
        <v>1607.31464456845</v>
      </c>
      <c r="G42" s="11" t="s">
        <v>24</v>
      </c>
      <c r="H42" s="10" t="n">
        <f aca="false">+I42+J42</f>
        <v>1622.10998045474</v>
      </c>
      <c r="I42" s="10" t="n">
        <v>760.090412858775</v>
      </c>
      <c r="J42" s="10" t="n">
        <v>862.019567595963</v>
      </c>
      <c r="K42" s="10"/>
      <c r="L42" s="11" t="s">
        <v>24</v>
      </c>
      <c r="M42" s="10" t="n">
        <f aca="false">+N42+O42</f>
        <v>1559.99304927263</v>
      </c>
      <c r="N42" s="10" t="n">
        <v>814.697972300144</v>
      </c>
      <c r="O42" s="10" t="n">
        <v>745.29507697249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38</v>
      </c>
      <c r="C6" s="4"/>
      <c r="D6" s="4"/>
      <c r="E6" s="4"/>
      <c r="G6" s="4" t="n">
        <f aca="false">+B6</f>
        <v>2038</v>
      </c>
      <c r="H6" s="4"/>
      <c r="I6" s="4"/>
      <c r="J6" s="4"/>
      <c r="L6" s="4" t="n">
        <f aca="false">+G6</f>
        <v>2038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48623.11056543</v>
      </c>
      <c r="D11" s="8" t="n">
        <f aca="false">SUM(D12:D43)</f>
        <v>173093.045731021</v>
      </c>
      <c r="E11" s="8" t="n">
        <f aca="false">SUM(E12:E43)</f>
        <v>175530.064834409</v>
      </c>
      <c r="G11" s="7" t="s">
        <v>8</v>
      </c>
      <c r="H11" s="8" t="n">
        <f aca="false">SUM(H12:H43)</f>
        <v>183729.924890625</v>
      </c>
      <c r="I11" s="8" t="n">
        <f aca="false">SUM(I12:I43)</f>
        <v>89944.2342227187</v>
      </c>
      <c r="J11" s="8" t="n">
        <f aca="false">SUM(J12:J43)</f>
        <v>93785.6906679067</v>
      </c>
      <c r="L11" s="7" t="s">
        <v>8</v>
      </c>
      <c r="M11" s="8" t="n">
        <f aca="false">SUM(M12:M43)</f>
        <v>164893.185674804</v>
      </c>
      <c r="N11" s="8" t="n">
        <f aca="false">SUM(N12:N43)</f>
        <v>83148.8115083023</v>
      </c>
      <c r="O11" s="8" t="n">
        <f aca="false">SUM(O12:O43)</f>
        <v>81744.3741665019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438.45939631373</v>
      </c>
      <c r="D12" s="10" t="n">
        <f aca="false">+I12+N12</f>
        <v>1763.99243289716</v>
      </c>
      <c r="E12" s="10" t="n">
        <f aca="false">+J12+O12</f>
        <v>1674.46696341657</v>
      </c>
      <c r="G12" s="9" t="n">
        <v>0</v>
      </c>
      <c r="H12" s="10" t="n">
        <f aca="false">+I12+J12</f>
        <v>1745.30298011223</v>
      </c>
      <c r="I12" s="10" t="n">
        <v>897.179399012081</v>
      </c>
      <c r="J12" s="10" t="n">
        <v>848.123581100146</v>
      </c>
      <c r="K12" s="10"/>
      <c r="L12" s="10" t="n">
        <v>0</v>
      </c>
      <c r="M12" s="10" t="n">
        <f aca="false">+N12+O12</f>
        <v>1693.1564162015</v>
      </c>
      <c r="N12" s="10" t="n">
        <v>866.813033885074</v>
      </c>
      <c r="O12" s="10" t="n">
        <v>826.343382316425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406.66378620525</v>
      </c>
      <c r="D13" s="10" t="n">
        <f aca="false">+I13+N13</f>
        <v>1744.91313569458</v>
      </c>
      <c r="E13" s="10" t="n">
        <f aca="false">+J13+O13</f>
        <v>1661.75065051067</v>
      </c>
      <c r="G13" s="9" t="n">
        <v>1</v>
      </c>
      <c r="H13" s="10" t="n">
        <f aca="false">+I13+J13</f>
        <v>1710.73166979692</v>
      </c>
      <c r="I13" s="10" t="n">
        <v>878.400188075323</v>
      </c>
      <c r="J13" s="10" t="n">
        <v>832.331481721598</v>
      </c>
      <c r="K13" s="10"/>
      <c r="L13" s="10" t="n">
        <v>1</v>
      </c>
      <c r="M13" s="10" t="n">
        <f aca="false">+N13+O13</f>
        <v>1695.93211640833</v>
      </c>
      <c r="N13" s="10" t="n">
        <v>866.512947619256</v>
      </c>
      <c r="O13" s="10" t="n">
        <v>829.419168789076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388.05864201256</v>
      </c>
      <c r="D14" s="10" t="n">
        <f aca="false">+I14+N14</f>
        <v>1732.12983889317</v>
      </c>
      <c r="E14" s="10" t="n">
        <f aca="false">+J14+O14</f>
        <v>1655.9288031194</v>
      </c>
      <c r="G14" s="9" t="n">
        <v>2</v>
      </c>
      <c r="H14" s="10" t="n">
        <f aca="false">+I14+J14</f>
        <v>1683.36308185361</v>
      </c>
      <c r="I14" s="10" t="n">
        <v>863.060458059648</v>
      </c>
      <c r="J14" s="10" t="n">
        <v>820.302623793964</v>
      </c>
      <c r="K14" s="10"/>
      <c r="L14" s="10" t="n">
        <v>2</v>
      </c>
      <c r="M14" s="10" t="n">
        <f aca="false">+N14+O14</f>
        <v>1704.69556015895</v>
      </c>
      <c r="N14" s="10" t="n">
        <v>869.069380833522</v>
      </c>
      <c r="O14" s="10" t="n">
        <v>835.626179325431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332.64107213066</v>
      </c>
      <c r="D15" s="10" t="n">
        <f aca="false">+I15+N15</f>
        <v>1700.47531915589</v>
      </c>
      <c r="E15" s="10" t="n">
        <f aca="false">+J15+O15</f>
        <v>1632.16575297477</v>
      </c>
      <c r="G15" s="9" t="n">
        <v>3</v>
      </c>
      <c r="H15" s="10" t="n">
        <f aca="false">+I15+J15</f>
        <v>1638.80129360407</v>
      </c>
      <c r="I15" s="10" t="n">
        <v>838.836931360167</v>
      </c>
      <c r="J15" s="10" t="n">
        <v>799.964362243901</v>
      </c>
      <c r="K15" s="10"/>
      <c r="L15" s="10" t="n">
        <v>3</v>
      </c>
      <c r="M15" s="10" t="n">
        <f aca="false">+N15+O15</f>
        <v>1693.83977852659</v>
      </c>
      <c r="N15" s="10" t="n">
        <v>861.638387795727</v>
      </c>
      <c r="O15" s="10" t="n">
        <v>832.201390730864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275.50042485124</v>
      </c>
      <c r="D16" s="10" t="n">
        <f aca="false">+I16+N16</f>
        <v>1668.05076514921</v>
      </c>
      <c r="E16" s="10" t="n">
        <f aca="false">+J16+O16</f>
        <v>1607.44965970203</v>
      </c>
      <c r="G16" s="9" t="n">
        <v>4</v>
      </c>
      <c r="H16" s="10" t="n">
        <f aca="false">+I16+J16</f>
        <v>1595.10920526526</v>
      </c>
      <c r="I16" s="10" t="n">
        <v>815.049674574215</v>
      </c>
      <c r="J16" s="10" t="n">
        <v>780.059530691044</v>
      </c>
      <c r="K16" s="10"/>
      <c r="L16" s="10" t="n">
        <v>4</v>
      </c>
      <c r="M16" s="10" t="n">
        <f aca="false">+N16+O16</f>
        <v>1680.39121958598</v>
      </c>
      <c r="N16" s="10" t="n">
        <v>853.001090574996</v>
      </c>
      <c r="O16" s="10" t="n">
        <v>827.390129010986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180.23067558848</v>
      </c>
      <c r="D17" s="10" t="n">
        <f aca="false">+I17+N17</f>
        <v>1616.29380263132</v>
      </c>
      <c r="E17" s="10" t="n">
        <f aca="false">+J17+O17</f>
        <v>1563.93687295716</v>
      </c>
      <c r="G17" s="9" t="n">
        <v>5</v>
      </c>
      <c r="H17" s="10" t="n">
        <f aca="false">+I17+J17</f>
        <v>1535.14646176477</v>
      </c>
      <c r="I17" s="10" t="n">
        <v>782.91355295263</v>
      </c>
      <c r="J17" s="10" t="n">
        <v>752.232908812137</v>
      </c>
      <c r="K17" s="10"/>
      <c r="L17" s="10" t="n">
        <v>5</v>
      </c>
      <c r="M17" s="10" t="n">
        <f aca="false">+N17+O17</f>
        <v>1645.08421382371</v>
      </c>
      <c r="N17" s="10" t="n">
        <v>833.38024967869</v>
      </c>
      <c r="O17" s="10" t="n">
        <v>811.703964145025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145.12478989131</v>
      </c>
      <c r="D18" s="10" t="n">
        <f aca="false">+I18+N18</f>
        <v>1595.13612671648</v>
      </c>
      <c r="E18" s="10" t="n">
        <f aca="false">+J18+O18</f>
        <v>1549.98866317483</v>
      </c>
      <c r="G18" s="9" t="n">
        <v>6</v>
      </c>
      <c r="H18" s="10" t="n">
        <f aca="false">+I18+J18</f>
        <v>1506.73220831125</v>
      </c>
      <c r="I18" s="10" t="n">
        <v>766.799094472587</v>
      </c>
      <c r="J18" s="10" t="n">
        <v>739.933113838666</v>
      </c>
      <c r="K18" s="10"/>
      <c r="L18" s="10" t="n">
        <v>6</v>
      </c>
      <c r="M18" s="10" t="n">
        <f aca="false">+N18+O18</f>
        <v>1638.39258158006</v>
      </c>
      <c r="N18" s="10" t="n">
        <v>828.337032243894</v>
      </c>
      <c r="O18" s="10" t="n">
        <v>810.055549336162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154.31158598468</v>
      </c>
      <c r="D19" s="10" t="n">
        <f aca="false">+I19+N19</f>
        <v>1596.33810961356</v>
      </c>
      <c r="E19" s="10" t="n">
        <f aca="false">+J19+O19</f>
        <v>1557.97347637113</v>
      </c>
      <c r="G19" s="9" t="n">
        <v>7</v>
      </c>
      <c r="H19" s="10" t="n">
        <f aca="false">+I19+J19</f>
        <v>1501.92194141968</v>
      </c>
      <c r="I19" s="10" t="n">
        <v>762.569633114435</v>
      </c>
      <c r="J19" s="10" t="n">
        <v>739.352308305249</v>
      </c>
      <c r="K19" s="10"/>
      <c r="L19" s="10" t="n">
        <v>7</v>
      </c>
      <c r="M19" s="10" t="n">
        <f aca="false">+N19+O19</f>
        <v>1652.389644565</v>
      </c>
      <c r="N19" s="10" t="n">
        <v>833.768476499122</v>
      </c>
      <c r="O19" s="10" t="n">
        <v>818.621168065878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216.54751302974</v>
      </c>
      <c r="D20" s="10" t="n">
        <f aca="false">+I20+N20</f>
        <v>1624.1795058018</v>
      </c>
      <c r="E20" s="10" t="n">
        <f aca="false">+J20+O20</f>
        <v>1592.36800722795</v>
      </c>
      <c r="G20" s="9" t="n">
        <v>8</v>
      </c>
      <c r="H20" s="10" t="n">
        <f aca="false">+I20+J20</f>
        <v>1524.66997652945</v>
      </c>
      <c r="I20" s="10" t="n">
        <v>772.16348230976</v>
      </c>
      <c r="J20" s="10" t="n">
        <v>752.506494219692</v>
      </c>
      <c r="K20" s="10"/>
      <c r="L20" s="10" t="n">
        <v>8</v>
      </c>
      <c r="M20" s="10" t="n">
        <f aca="false">+N20+O20</f>
        <v>1691.87753650029</v>
      </c>
      <c r="N20" s="10" t="n">
        <v>852.016023492038</v>
      </c>
      <c r="O20" s="10" t="n">
        <v>839.861513008254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279.52668031845</v>
      </c>
      <c r="D21" s="10" t="n">
        <f aca="false">+I21+N21</f>
        <v>1652.14427712632</v>
      </c>
      <c r="E21" s="10" t="n">
        <f aca="false">+J21+O21</f>
        <v>1627.38240319213</v>
      </c>
      <c r="G21" s="9" t="n">
        <v>9</v>
      </c>
      <c r="H21" s="10" t="n">
        <f aca="false">+I21+J21</f>
        <v>1550.13990945796</v>
      </c>
      <c r="I21" s="10" t="n">
        <v>782.958759521379</v>
      </c>
      <c r="J21" s="10" t="n">
        <v>767.181149936581</v>
      </c>
      <c r="K21" s="10"/>
      <c r="L21" s="10" t="n">
        <v>9</v>
      </c>
      <c r="M21" s="10" t="n">
        <f aca="false">+N21+O21</f>
        <v>1729.38677086049</v>
      </c>
      <c r="N21" s="10" t="n">
        <v>869.185517604937</v>
      </c>
      <c r="O21" s="10" t="n">
        <v>860.201253255548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3312.80991392629</v>
      </c>
      <c r="D22" s="10" t="n">
        <f aca="false">+I22+N22</f>
        <v>1664.96196897817</v>
      </c>
      <c r="E22" s="10" t="n">
        <f aca="false">+J22+O22</f>
        <v>1647.84794494812</v>
      </c>
      <c r="G22" s="9" t="n">
        <v>10</v>
      </c>
      <c r="H22" s="10" t="n">
        <f aca="false">+I22+J22</f>
        <v>1564.02537864471</v>
      </c>
      <c r="I22" s="10" t="n">
        <v>787.784495491339</v>
      </c>
      <c r="J22" s="10" t="n">
        <v>776.24088315337</v>
      </c>
      <c r="K22" s="10"/>
      <c r="L22" s="10" t="n">
        <v>10</v>
      </c>
      <c r="M22" s="10" t="n">
        <f aca="false">+N22+O22</f>
        <v>1748.78453528158</v>
      </c>
      <c r="N22" s="10" t="n">
        <v>877.177473486831</v>
      </c>
      <c r="O22" s="10" t="n">
        <v>871.607061794747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3339.36893084996</v>
      </c>
      <c r="D23" s="10" t="n">
        <f aca="false">+I23+N23</f>
        <v>1674.29387382366</v>
      </c>
      <c r="E23" s="10" t="n">
        <f aca="false">+J23+O23</f>
        <v>1665.0750570263</v>
      </c>
      <c r="G23" s="9" t="n">
        <v>11</v>
      </c>
      <c r="H23" s="10" t="n">
        <f aca="false">+I23+J23</f>
        <v>1577.076786608</v>
      </c>
      <c r="I23" s="10" t="n">
        <v>792.1418351376</v>
      </c>
      <c r="J23" s="10" t="n">
        <v>784.934951470404</v>
      </c>
      <c r="K23" s="10"/>
      <c r="L23" s="10" t="n">
        <v>11</v>
      </c>
      <c r="M23" s="10" t="n">
        <f aca="false">+N23+O23</f>
        <v>1762.29214424196</v>
      </c>
      <c r="N23" s="10" t="n">
        <v>882.152038686063</v>
      </c>
      <c r="O23" s="10" t="n">
        <v>880.140105555899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3341.75320426261</v>
      </c>
      <c r="D24" s="10" t="n">
        <f aca="false">+I24+N24</f>
        <v>1671.47449522727</v>
      </c>
      <c r="E24" s="10" t="n">
        <f aca="false">+J24+O24</f>
        <v>1670.27870903534</v>
      </c>
      <c r="G24" s="9" t="n">
        <v>12</v>
      </c>
      <c r="H24" s="10" t="n">
        <f aca="false">+I24+J24</f>
        <v>1580.80851841182</v>
      </c>
      <c r="I24" s="10" t="n">
        <v>791.835103445761</v>
      </c>
      <c r="J24" s="10" t="n">
        <v>788.973414966061</v>
      </c>
      <c r="K24" s="10"/>
      <c r="L24" s="10" t="n">
        <v>12</v>
      </c>
      <c r="M24" s="10" t="n">
        <f aca="false">+N24+O24</f>
        <v>1760.94468585079</v>
      </c>
      <c r="N24" s="10" t="n">
        <v>879.639391781507</v>
      </c>
      <c r="O24" s="10" t="n">
        <v>881.305294069278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3358.14605911524</v>
      </c>
      <c r="D25" s="10" t="n">
        <f aca="false">+I25+N25</f>
        <v>1675.6748140627</v>
      </c>
      <c r="E25" s="10" t="n">
        <f aca="false">+J25+O25</f>
        <v>1682.47124505254</v>
      </c>
      <c r="G25" s="9" t="n">
        <v>13</v>
      </c>
      <c r="H25" s="10" t="n">
        <f aca="false">+I25+J25</f>
        <v>1592.91762119056</v>
      </c>
      <c r="I25" s="10" t="n">
        <v>795.782893028578</v>
      </c>
      <c r="J25" s="10" t="n">
        <v>797.134728161984</v>
      </c>
      <c r="K25" s="10"/>
      <c r="L25" s="10" t="n">
        <v>13</v>
      </c>
      <c r="M25" s="10" t="n">
        <f aca="false">+N25+O25</f>
        <v>1765.22843792468</v>
      </c>
      <c r="N25" s="10" t="n">
        <v>879.891921034121</v>
      </c>
      <c r="O25" s="10" t="n">
        <v>885.336516890557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3408.45540186206</v>
      </c>
      <c r="D26" s="10" t="n">
        <f aca="false">+I26+N26</f>
        <v>1696.77700675951</v>
      </c>
      <c r="E26" s="10" t="n">
        <f aca="false">+J26+O26</f>
        <v>1711.67839510255</v>
      </c>
      <c r="G26" s="9" t="n">
        <v>14</v>
      </c>
      <c r="H26" s="10" t="n">
        <f aca="false">+I26+J26</f>
        <v>1622.56045657911</v>
      </c>
      <c r="I26" s="10" t="n">
        <v>808.538179296275</v>
      </c>
      <c r="J26" s="10" t="n">
        <v>814.022277282834</v>
      </c>
      <c r="K26" s="10"/>
      <c r="L26" s="10" t="n">
        <v>14</v>
      </c>
      <c r="M26" s="10" t="n">
        <f aca="false">+N26+O26</f>
        <v>1785.89494528295</v>
      </c>
      <c r="N26" s="10" t="n">
        <v>888.238827463236</v>
      </c>
      <c r="O26" s="10" t="n">
        <v>897.656117819718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8169.9072466069</v>
      </c>
      <c r="D27" s="10" t="n">
        <f aca="false">+I27+N27</f>
        <v>8903.04799434386</v>
      </c>
      <c r="E27" s="10" t="n">
        <f aca="false">+J27+O27</f>
        <v>9266.859252263</v>
      </c>
      <c r="G27" s="11" t="s">
        <v>9</v>
      </c>
      <c r="H27" s="10" t="n">
        <f aca="false">+I27+J27</f>
        <v>8768.31794446016</v>
      </c>
      <c r="I27" s="10" t="n">
        <v>4300.82287709058</v>
      </c>
      <c r="J27" s="10" t="n">
        <v>4467.49506736958</v>
      </c>
      <c r="K27" s="10"/>
      <c r="L27" s="10" t="s">
        <v>9</v>
      </c>
      <c r="M27" s="10" t="n">
        <f aca="false">+N27+O27</f>
        <v>9401.5893021467</v>
      </c>
      <c r="N27" s="10" t="n">
        <v>4602.22511725327</v>
      </c>
      <c r="O27" s="10" t="n">
        <v>4799.36418489343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2943.5818435823</v>
      </c>
      <c r="D28" s="10" t="n">
        <f aca="false">+I28+N28</f>
        <v>11180.1073438056</v>
      </c>
      <c r="E28" s="10" t="n">
        <f aca="false">+J28+O28</f>
        <v>11763.4744997767</v>
      </c>
      <c r="G28" s="11" t="s">
        <v>10</v>
      </c>
      <c r="H28" s="10" t="n">
        <f aca="false">+I28+J28</f>
        <v>11317.5613751032</v>
      </c>
      <c r="I28" s="10" t="n">
        <v>5523.52601857135</v>
      </c>
      <c r="J28" s="10" t="n">
        <v>5794.03535653184</v>
      </c>
      <c r="K28" s="10"/>
      <c r="L28" s="10" t="s">
        <v>10</v>
      </c>
      <c r="M28" s="10" t="n">
        <f aca="false">+N28+O28</f>
        <v>11626.0204684791</v>
      </c>
      <c r="N28" s="10" t="n">
        <v>5656.5813252342</v>
      </c>
      <c r="O28" s="10" t="n">
        <v>5969.43914324486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3682.3108082985</v>
      </c>
      <c r="D29" s="10" t="n">
        <f aca="false">+I29+N29</f>
        <v>11552.9258071019</v>
      </c>
      <c r="E29" s="10" t="n">
        <f aca="false">+J29+O29</f>
        <v>12129.3850011966</v>
      </c>
      <c r="G29" s="11" t="s">
        <v>11</v>
      </c>
      <c r="H29" s="10" t="n">
        <f aca="false">+I29+J29</f>
        <v>11942.5000455862</v>
      </c>
      <c r="I29" s="10" t="n">
        <v>5828.47927748756</v>
      </c>
      <c r="J29" s="10" t="n">
        <v>6114.02076809861</v>
      </c>
      <c r="K29" s="10"/>
      <c r="L29" s="10" t="s">
        <v>11</v>
      </c>
      <c r="M29" s="10" t="n">
        <f aca="false">+N29+O29</f>
        <v>11739.8107627123</v>
      </c>
      <c r="N29" s="10" t="n">
        <v>5724.44652961432</v>
      </c>
      <c r="O29" s="10" t="n">
        <v>6015.36423309799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4178.712569299</v>
      </c>
      <c r="D30" s="10" t="n">
        <f aca="false">+I30+N30</f>
        <v>11823.7208213682</v>
      </c>
      <c r="E30" s="10" t="n">
        <f aca="false">+J30+O30</f>
        <v>12354.9917479307</v>
      </c>
      <c r="G30" s="11" t="s">
        <v>12</v>
      </c>
      <c r="H30" s="10" t="n">
        <f aca="false">+I30+J30</f>
        <v>12563.6841567281</v>
      </c>
      <c r="I30" s="10" t="n">
        <v>6127.20370983449</v>
      </c>
      <c r="J30" s="10" t="n">
        <v>6436.48044689359</v>
      </c>
      <c r="K30" s="10"/>
      <c r="L30" s="10" t="s">
        <v>12</v>
      </c>
      <c r="M30" s="10" t="n">
        <f aca="false">+N30+O30</f>
        <v>11615.0284125709</v>
      </c>
      <c r="N30" s="10" t="n">
        <v>5696.51711153375</v>
      </c>
      <c r="O30" s="10" t="n">
        <v>5918.51130103713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5822.0755907413</v>
      </c>
      <c r="D31" s="10" t="n">
        <f aca="false">+I31+N31</f>
        <v>12662.490187887</v>
      </c>
      <c r="E31" s="10" t="n">
        <f aca="false">+J31+O31</f>
        <v>13159.5854028542</v>
      </c>
      <c r="G31" s="11" t="s">
        <v>13</v>
      </c>
      <c r="H31" s="10" t="n">
        <f aca="false">+I31+J31</f>
        <v>13899.6057053327</v>
      </c>
      <c r="I31" s="10" t="n">
        <v>6772.72993234486</v>
      </c>
      <c r="J31" s="10" t="n">
        <v>7126.87577298788</v>
      </c>
      <c r="K31" s="10"/>
      <c r="L31" s="10" t="s">
        <v>13</v>
      </c>
      <c r="M31" s="10" t="n">
        <f aca="false">+N31+O31</f>
        <v>11922.4698854085</v>
      </c>
      <c r="N31" s="10" t="n">
        <v>5889.76025554218</v>
      </c>
      <c r="O31" s="10" t="n">
        <v>6032.70962986636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7667.5320836218</v>
      </c>
      <c r="D32" s="10" t="n">
        <f aca="false">+I32+N32</f>
        <v>13583.5914938764</v>
      </c>
      <c r="E32" s="10" t="n">
        <f aca="false">+J32+O32</f>
        <v>14083.9405897453</v>
      </c>
      <c r="G32" s="11" t="s">
        <v>14</v>
      </c>
      <c r="H32" s="10" t="n">
        <f aca="false">+I32+J32</f>
        <v>15287.2625293358</v>
      </c>
      <c r="I32" s="10" t="n">
        <v>7419.52395953839</v>
      </c>
      <c r="J32" s="10" t="n">
        <v>7867.73856979746</v>
      </c>
      <c r="K32" s="10"/>
      <c r="L32" s="10" t="s">
        <v>14</v>
      </c>
      <c r="M32" s="10" t="n">
        <f aca="false">+N32+O32</f>
        <v>12380.2695542859</v>
      </c>
      <c r="N32" s="10" t="n">
        <v>6164.06753433805</v>
      </c>
      <c r="O32" s="10" t="n">
        <v>6216.20201994787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8128.7806364457</v>
      </c>
      <c r="D33" s="10" t="n">
        <f aca="false">+I33+N33</f>
        <v>13854.2607562877</v>
      </c>
      <c r="E33" s="10" t="n">
        <f aca="false">+J33+O33</f>
        <v>14274.5198801581</v>
      </c>
      <c r="G33" s="11" t="s">
        <v>15</v>
      </c>
      <c r="H33" s="10" t="n">
        <f aca="false">+I33+J33</f>
        <v>15677.7169632441</v>
      </c>
      <c r="I33" s="10" t="n">
        <v>7586.428364663</v>
      </c>
      <c r="J33" s="10" t="n">
        <v>8091.28859858108</v>
      </c>
      <c r="K33" s="10"/>
      <c r="L33" s="10" t="s">
        <v>15</v>
      </c>
      <c r="M33" s="10" t="n">
        <f aca="false">+N33+O33</f>
        <v>12451.0636732017</v>
      </c>
      <c r="N33" s="10" t="n">
        <v>6267.83239162467</v>
      </c>
      <c r="O33" s="10" t="n">
        <v>6183.231281577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6719.5329186304</v>
      </c>
      <c r="D34" s="10" t="n">
        <f aca="false">+I34+N34</f>
        <v>13125.8301279919</v>
      </c>
      <c r="E34" s="10" t="n">
        <f aca="false">+J34+O34</f>
        <v>13593.7027906385</v>
      </c>
      <c r="G34" s="11" t="s">
        <v>16</v>
      </c>
      <c r="H34" s="10" t="n">
        <f aca="false">+I34+J34</f>
        <v>14823.3688892877</v>
      </c>
      <c r="I34" s="10" t="n">
        <v>7099.15763714527</v>
      </c>
      <c r="J34" s="10" t="n">
        <v>7724.21125214245</v>
      </c>
      <c r="K34" s="10"/>
      <c r="L34" s="10" t="s">
        <v>16</v>
      </c>
      <c r="M34" s="10" t="n">
        <f aca="false">+N34+O34</f>
        <v>11896.1640293426</v>
      </c>
      <c r="N34" s="10" t="n">
        <v>6026.67249084659</v>
      </c>
      <c r="O34" s="10" t="n">
        <v>5869.49153849606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2376.6232181849</v>
      </c>
      <c r="D35" s="10" t="n">
        <f aca="false">+I35+N35</f>
        <v>11017.0999720306</v>
      </c>
      <c r="E35" s="10" t="n">
        <f aca="false">+J35+O35</f>
        <v>11359.5232461543</v>
      </c>
      <c r="G35" s="11" t="s">
        <v>17</v>
      </c>
      <c r="H35" s="10" t="n">
        <f aca="false">+I35+J35</f>
        <v>12323.3120715345</v>
      </c>
      <c r="I35" s="10" t="n">
        <v>5873.56783146392</v>
      </c>
      <c r="J35" s="10" t="n">
        <v>6449.7442400706</v>
      </c>
      <c r="K35" s="10"/>
      <c r="L35" s="10" t="s">
        <v>17</v>
      </c>
      <c r="M35" s="10" t="n">
        <f aca="false">+N35+O35</f>
        <v>10053.3111466504</v>
      </c>
      <c r="N35" s="10" t="n">
        <v>5143.53214056668</v>
      </c>
      <c r="O35" s="10" t="n">
        <v>4909.77900608375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7997.8772252279</v>
      </c>
      <c r="D36" s="10" t="n">
        <f aca="false">+I36+N36</f>
        <v>8994.96471116396</v>
      </c>
      <c r="E36" s="10" t="n">
        <f aca="false">+J36+O36</f>
        <v>9002.91251406398</v>
      </c>
      <c r="G36" s="11" t="s">
        <v>18</v>
      </c>
      <c r="H36" s="10" t="n">
        <f aca="false">+I36+J36</f>
        <v>9876.91495513264</v>
      </c>
      <c r="I36" s="10" t="n">
        <v>4768.08774785102</v>
      </c>
      <c r="J36" s="10" t="n">
        <v>5108.82720728162</v>
      </c>
      <c r="K36" s="10"/>
      <c r="L36" s="10" t="s">
        <v>18</v>
      </c>
      <c r="M36" s="10" t="n">
        <f aca="false">+N36+O36</f>
        <v>8120.9622700953</v>
      </c>
      <c r="N36" s="10" t="n">
        <v>4226.87696331294</v>
      </c>
      <c r="O36" s="10" t="n">
        <v>3894.08530678237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017.0278454754</v>
      </c>
      <c r="D37" s="10" t="n">
        <f aca="false">+I37+N37</f>
        <v>8159.72072156581</v>
      </c>
      <c r="E37" s="10" t="n">
        <f aca="false">+J37+O37</f>
        <v>7857.30712390958</v>
      </c>
      <c r="G37" s="11" t="s">
        <v>19</v>
      </c>
      <c r="H37" s="10" t="n">
        <f aca="false">+I37+J37</f>
        <v>8778.65699326847</v>
      </c>
      <c r="I37" s="10" t="n">
        <v>4330.77002457015</v>
      </c>
      <c r="J37" s="10" t="n">
        <v>4447.88696869832</v>
      </c>
      <c r="K37" s="10"/>
      <c r="L37" s="10" t="s">
        <v>19</v>
      </c>
      <c r="M37" s="10" t="n">
        <f aca="false">+N37+O37</f>
        <v>7238.37085220692</v>
      </c>
      <c r="N37" s="10" t="n">
        <v>3828.95069699566</v>
      </c>
      <c r="O37" s="10" t="n">
        <v>3409.42015521126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5306.4190285484</v>
      </c>
      <c r="D38" s="10" t="n">
        <f aca="false">+I38+N38</f>
        <v>7935.19262887401</v>
      </c>
      <c r="E38" s="10" t="n">
        <f aca="false">+J38+O38</f>
        <v>7371.22639967435</v>
      </c>
      <c r="G38" s="11" t="s">
        <v>20</v>
      </c>
      <c r="H38" s="10" t="n">
        <f aca="false">+I38+J38</f>
        <v>8374.9782887036</v>
      </c>
      <c r="I38" s="10" t="n">
        <v>4222.95853584765</v>
      </c>
      <c r="J38" s="10" t="n">
        <v>4152.01975285595</v>
      </c>
      <c r="K38" s="10"/>
      <c r="L38" s="10" t="s">
        <v>20</v>
      </c>
      <c r="M38" s="10" t="n">
        <f aca="false">+N38+O38</f>
        <v>6931.44073984477</v>
      </c>
      <c r="N38" s="10" t="n">
        <v>3712.23409302636</v>
      </c>
      <c r="O38" s="10" t="n">
        <v>3219.20664681841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2643.5266099899</v>
      </c>
      <c r="D39" s="10" t="n">
        <f aca="false">+I39+N39</f>
        <v>6518.73985881664</v>
      </c>
      <c r="E39" s="10" t="n">
        <f aca="false">+J39+O39</f>
        <v>6124.78675117324</v>
      </c>
      <c r="G39" s="11" t="s">
        <v>21</v>
      </c>
      <c r="H39" s="10" t="n">
        <f aca="false">+I39+J39</f>
        <v>6896.98690554033</v>
      </c>
      <c r="I39" s="10" t="n">
        <v>3467.98182937717</v>
      </c>
      <c r="J39" s="10" t="n">
        <v>3429.00507616317</v>
      </c>
      <c r="K39" s="10"/>
      <c r="L39" s="12" t="s">
        <v>21</v>
      </c>
      <c r="M39" s="10" t="n">
        <f aca="false">+N39+O39</f>
        <v>5746.53970444954</v>
      </c>
      <c r="N39" s="10" t="n">
        <v>3050.75802943947</v>
      </c>
      <c r="O39" s="10" t="n">
        <v>2695.78167501007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8821.95101908337</v>
      </c>
      <c r="D40" s="10" t="n">
        <f aca="false">+I40+N40</f>
        <v>4474.0362535834</v>
      </c>
      <c r="E40" s="10" t="n">
        <f aca="false">+J40+O40</f>
        <v>4347.91476549998</v>
      </c>
      <c r="G40" s="11" t="s">
        <v>22</v>
      </c>
      <c r="H40" s="10" t="n">
        <f aca="false">+I40+J40</f>
        <v>4769.41178331593</v>
      </c>
      <c r="I40" s="10" t="n">
        <v>2354.89651883182</v>
      </c>
      <c r="J40" s="10" t="n">
        <v>2414.51526448411</v>
      </c>
      <c r="K40" s="10"/>
      <c r="L40" s="11" t="s">
        <v>22</v>
      </c>
      <c r="M40" s="10" t="n">
        <f aca="false">+N40+O40</f>
        <v>4052.53923576744</v>
      </c>
      <c r="N40" s="10" t="n">
        <v>2119.13973475158</v>
      </c>
      <c r="O40" s="10" t="n">
        <v>1933.39950101587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5188.20113944722</v>
      </c>
      <c r="D41" s="10" t="n">
        <f aca="false">+I41+N41</f>
        <v>2563.57693528714</v>
      </c>
      <c r="E41" s="10" t="n">
        <f aca="false">+J41+O41</f>
        <v>2624.62420416008</v>
      </c>
      <c r="G41" s="11" t="s">
        <v>23</v>
      </c>
      <c r="H41" s="10" t="n">
        <f aca="false">+I41+J41</f>
        <v>2767.21349258739</v>
      </c>
      <c r="I41" s="10" t="n">
        <v>1322.79753766411</v>
      </c>
      <c r="J41" s="10" t="n">
        <v>1444.41595492329</v>
      </c>
      <c r="K41" s="10"/>
      <c r="L41" s="11" t="s">
        <v>23</v>
      </c>
      <c r="M41" s="10" t="n">
        <f aca="false">+N41+O41</f>
        <v>2420.98764685983</v>
      </c>
      <c r="N41" s="10" t="n">
        <v>1240.77939762304</v>
      </c>
      <c r="O41" s="10" t="n">
        <v>1180.20824923679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3381.45270590446</v>
      </c>
      <c r="D42" s="10" t="n">
        <f aca="false">+I42+N42</f>
        <v>1666.90464450618</v>
      </c>
      <c r="E42" s="10" t="n">
        <f aca="false">+J42+O42</f>
        <v>1714.54806139828</v>
      </c>
      <c r="G42" s="11" t="s">
        <v>24</v>
      </c>
      <c r="H42" s="10" t="n">
        <f aca="false">+I42+J42</f>
        <v>1733.1253019151</v>
      </c>
      <c r="I42" s="10" t="n">
        <v>809.288740585619</v>
      </c>
      <c r="J42" s="10" t="n">
        <v>923.836561329485</v>
      </c>
      <c r="K42" s="10"/>
      <c r="L42" s="11" t="s">
        <v>24</v>
      </c>
      <c r="M42" s="10" t="n">
        <f aca="false">+N42+O42</f>
        <v>1648.32740398936</v>
      </c>
      <c r="N42" s="10" t="n">
        <v>857.615903920565</v>
      </c>
      <c r="O42" s="10" t="n">
        <v>790.711500068793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39</v>
      </c>
      <c r="C6" s="4"/>
      <c r="D6" s="4"/>
      <c r="E6" s="4"/>
      <c r="G6" s="4" t="n">
        <f aca="false">+B6</f>
        <v>2039</v>
      </c>
      <c r="H6" s="4"/>
      <c r="I6" s="4"/>
      <c r="J6" s="4"/>
      <c r="L6" s="4" t="n">
        <f aca="false">+G6</f>
        <v>2039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47930.019611196</v>
      </c>
      <c r="D11" s="8" t="n">
        <f aca="false">SUM(D12:D43)</f>
        <v>172657.835487958</v>
      </c>
      <c r="E11" s="8" t="n">
        <f aca="false">SUM(E12:E43)</f>
        <v>175272.184123238</v>
      </c>
      <c r="G11" s="7" t="s">
        <v>8</v>
      </c>
      <c r="H11" s="8" t="n">
        <f aca="false">SUM(H12:H43)</f>
        <v>183219.187689634</v>
      </c>
      <c r="I11" s="8" t="n">
        <f aca="false">SUM(I12:I43)</f>
        <v>89626.3529218564</v>
      </c>
      <c r="J11" s="8" t="n">
        <f aca="false">SUM(J12:J43)</f>
        <v>93592.8347677778</v>
      </c>
      <c r="L11" s="7" t="s">
        <v>8</v>
      </c>
      <c r="M11" s="8" t="n">
        <f aca="false">SUM(M12:M43)</f>
        <v>164710.831921561</v>
      </c>
      <c r="N11" s="8" t="n">
        <f aca="false">SUM(N12:N43)</f>
        <v>83031.4825661015</v>
      </c>
      <c r="O11" s="8" t="n">
        <f aca="false">SUM(O12:O43)</f>
        <v>81679.34935546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426.43951413601</v>
      </c>
      <c r="D12" s="10" t="n">
        <f aca="false">+I12+N12</f>
        <v>1757.35378708685</v>
      </c>
      <c r="E12" s="10" t="n">
        <f aca="false">+J12+O12</f>
        <v>1669.08572704916</v>
      </c>
      <c r="G12" s="9" t="n">
        <v>0</v>
      </c>
      <c r="H12" s="10" t="n">
        <f aca="false">+I12+J12</f>
        <v>1730.77961368557</v>
      </c>
      <c r="I12" s="10" t="n">
        <v>889.323873237941</v>
      </c>
      <c r="J12" s="10" t="n">
        <v>841.455740447629</v>
      </c>
      <c r="K12" s="10"/>
      <c r="L12" s="10" t="n">
        <v>0</v>
      </c>
      <c r="M12" s="10" t="n">
        <f aca="false">+N12+O12</f>
        <v>1695.65990045044</v>
      </c>
      <c r="N12" s="10" t="n">
        <v>868.029913848909</v>
      </c>
      <c r="O12" s="10" t="n">
        <v>827.629986601533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366.25950027363</v>
      </c>
      <c r="D13" s="10" t="n">
        <f aca="false">+I13+N13</f>
        <v>1723.86699340868</v>
      </c>
      <c r="E13" s="10" t="n">
        <f aca="false">+J13+O13</f>
        <v>1642.39250686495</v>
      </c>
      <c r="G13" s="9" t="n">
        <v>1</v>
      </c>
      <c r="H13" s="10" t="n">
        <f aca="false">+I13+J13</f>
        <v>1683.2877892794</v>
      </c>
      <c r="I13" s="10" t="n">
        <v>863.981804715742</v>
      </c>
      <c r="J13" s="10" t="n">
        <v>819.305984563658</v>
      </c>
      <c r="K13" s="10"/>
      <c r="L13" s="10" t="n">
        <v>1</v>
      </c>
      <c r="M13" s="10" t="n">
        <f aca="false">+N13+O13</f>
        <v>1682.97171099423</v>
      </c>
      <c r="N13" s="10" t="n">
        <v>859.885188692936</v>
      </c>
      <c r="O13" s="10" t="n">
        <v>823.086522301295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349.12322889026</v>
      </c>
      <c r="D14" s="10" t="n">
        <f aca="false">+I14+N14</f>
        <v>1711.976151781</v>
      </c>
      <c r="E14" s="10" t="n">
        <f aca="false">+J14+O14</f>
        <v>1637.14707710927</v>
      </c>
      <c r="G14" s="9" t="n">
        <v>2</v>
      </c>
      <c r="H14" s="10" t="n">
        <f aca="false">+I14+J14</f>
        <v>1657.9116373253</v>
      </c>
      <c r="I14" s="10" t="n">
        <v>849.741503104834</v>
      </c>
      <c r="J14" s="10" t="n">
        <v>808.170134220467</v>
      </c>
      <c r="K14" s="10"/>
      <c r="L14" s="10" t="n">
        <v>2</v>
      </c>
      <c r="M14" s="10" t="n">
        <f aca="false">+N14+O14</f>
        <v>1691.21159156496</v>
      </c>
      <c r="N14" s="10" t="n">
        <v>862.234648676163</v>
      </c>
      <c r="O14" s="10" t="n">
        <v>828.976942888799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331.85617992966</v>
      </c>
      <c r="D15" s="10" t="n">
        <f aca="false">+I15+N15</f>
        <v>1699.91696957737</v>
      </c>
      <c r="E15" s="10" t="n">
        <f aca="false">+J15+O15</f>
        <v>1631.93921035228</v>
      </c>
      <c r="G15" s="9" t="n">
        <v>3</v>
      </c>
      <c r="H15" s="10" t="n">
        <f aca="false">+I15+J15</f>
        <v>1633.23164220906</v>
      </c>
      <c r="I15" s="10" t="n">
        <v>835.772104153534</v>
      </c>
      <c r="J15" s="10" t="n">
        <v>797.459538055527</v>
      </c>
      <c r="K15" s="10"/>
      <c r="L15" s="10" t="n">
        <v>3</v>
      </c>
      <c r="M15" s="10" t="n">
        <f aca="false">+N15+O15</f>
        <v>1698.6245377206</v>
      </c>
      <c r="N15" s="10" t="n">
        <v>864.144865423841</v>
      </c>
      <c r="O15" s="10" t="n">
        <v>834.479672296757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277.9540297887</v>
      </c>
      <c r="D16" s="10" t="n">
        <f aca="false">+I16+N16</f>
        <v>1669.22029206036</v>
      </c>
      <c r="E16" s="10" t="n">
        <f aca="false">+J16+O16</f>
        <v>1608.73373772833</v>
      </c>
      <c r="G16" s="9" t="n">
        <v>4</v>
      </c>
      <c r="H16" s="10" t="n">
        <f aca="false">+I16+J16</f>
        <v>1591.95768034184</v>
      </c>
      <c r="I16" s="10" t="n">
        <v>813.281691281923</v>
      </c>
      <c r="J16" s="10" t="n">
        <v>778.675989059917</v>
      </c>
      <c r="K16" s="10"/>
      <c r="L16" s="10" t="n">
        <v>4</v>
      </c>
      <c r="M16" s="10" t="n">
        <f aca="false">+N16+O16</f>
        <v>1685.99634944686</v>
      </c>
      <c r="N16" s="10" t="n">
        <v>855.93860077844</v>
      </c>
      <c r="O16" s="10" t="n">
        <v>830.057748668415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222.48287180911</v>
      </c>
      <c r="D17" s="10" t="n">
        <f aca="false">+I17+N17</f>
        <v>1637.75068463605</v>
      </c>
      <c r="E17" s="10" t="n">
        <f aca="false">+J17+O17</f>
        <v>1584.73218717307</v>
      </c>
      <c r="G17" s="9" t="n">
        <v>5</v>
      </c>
      <c r="H17" s="10" t="n">
        <f aca="false">+I17+J17</f>
        <v>1551.88121156457</v>
      </c>
      <c r="I17" s="10" t="n">
        <v>791.343606858727</v>
      </c>
      <c r="J17" s="10" t="n">
        <v>760.537604705842</v>
      </c>
      <c r="K17" s="10"/>
      <c r="L17" s="10" t="n">
        <v>5</v>
      </c>
      <c r="M17" s="10" t="n">
        <f aca="false">+N17+O17</f>
        <v>1670.60166024454</v>
      </c>
      <c r="N17" s="10" t="n">
        <v>846.407077777318</v>
      </c>
      <c r="O17" s="10" t="n">
        <v>824.194582467224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129.65723131581</v>
      </c>
      <c r="D18" s="10" t="n">
        <f aca="false">+I18+N18</f>
        <v>1587.32663429672</v>
      </c>
      <c r="E18" s="10" t="n">
        <f aca="false">+J18+O18</f>
        <v>1542.3305970191</v>
      </c>
      <c r="G18" s="9" t="n">
        <v>6</v>
      </c>
      <c r="H18" s="10" t="n">
        <f aca="false">+I18+J18</f>
        <v>1496.23316719598</v>
      </c>
      <c r="I18" s="10" t="n">
        <v>761.403332347275</v>
      </c>
      <c r="J18" s="10" t="n">
        <v>734.829834848707</v>
      </c>
      <c r="K18" s="10"/>
      <c r="L18" s="10" t="n">
        <v>6</v>
      </c>
      <c r="M18" s="10" t="n">
        <f aca="false">+N18+O18</f>
        <v>1633.42406411983</v>
      </c>
      <c r="N18" s="10" t="n">
        <v>825.92330194944</v>
      </c>
      <c r="O18" s="10" t="n">
        <v>807.500762170392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096.10090622184</v>
      </c>
      <c r="D19" s="10" t="n">
        <f aca="false">+I19+N19</f>
        <v>1566.95269754328</v>
      </c>
      <c r="E19" s="10" t="n">
        <f aca="false">+J19+O19</f>
        <v>1529.14820867856</v>
      </c>
      <c r="G19" s="9" t="n">
        <v>7</v>
      </c>
      <c r="H19" s="10" t="n">
        <f aca="false">+I19+J19</f>
        <v>1471.48742950843</v>
      </c>
      <c r="I19" s="10" t="n">
        <v>747.110410323964</v>
      </c>
      <c r="J19" s="10" t="n">
        <v>724.377019184463</v>
      </c>
      <c r="K19" s="10"/>
      <c r="L19" s="10" t="n">
        <v>7</v>
      </c>
      <c r="M19" s="10" t="n">
        <f aca="false">+N19+O19</f>
        <v>1624.61347671341</v>
      </c>
      <c r="N19" s="10" t="n">
        <v>819.842287219312</v>
      </c>
      <c r="O19" s="10" t="n">
        <v>804.771189494102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105.97257358221</v>
      </c>
      <c r="D20" s="10" t="n">
        <f aca="false">+I20+N20</f>
        <v>1568.44545716833</v>
      </c>
      <c r="E20" s="10" t="n">
        <f aca="false">+J20+O20</f>
        <v>1537.52711641388</v>
      </c>
      <c r="G20" s="9" t="n">
        <v>8</v>
      </c>
      <c r="H20" s="10" t="n">
        <f aca="false">+I20+J20</f>
        <v>1469.75458138817</v>
      </c>
      <c r="I20" s="10" t="n">
        <v>744.386246224894</v>
      </c>
      <c r="J20" s="10" t="n">
        <v>725.368335163278</v>
      </c>
      <c r="K20" s="10"/>
      <c r="L20" s="10" t="n">
        <v>8</v>
      </c>
      <c r="M20" s="10" t="n">
        <f aca="false">+N20+O20</f>
        <v>1636.21799219404</v>
      </c>
      <c r="N20" s="10" t="n">
        <v>824.059210943437</v>
      </c>
      <c r="O20" s="10" t="n">
        <v>812.158781250599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167.94620834107</v>
      </c>
      <c r="D21" s="10" t="n">
        <f aca="false">+I21+N21</f>
        <v>1596.04448929596</v>
      </c>
      <c r="E21" s="10" t="n">
        <f aca="false">+J21+O21</f>
        <v>1571.90171904511</v>
      </c>
      <c r="G21" s="9" t="n">
        <v>9</v>
      </c>
      <c r="H21" s="10" t="n">
        <f aca="false">+I21+J21</f>
        <v>1494.970089251</v>
      </c>
      <c r="I21" s="10" t="n">
        <v>755.163383926086</v>
      </c>
      <c r="J21" s="10" t="n">
        <v>739.806705324909</v>
      </c>
      <c r="K21" s="10"/>
      <c r="L21" s="10" t="n">
        <v>9</v>
      </c>
      <c r="M21" s="10" t="n">
        <f aca="false">+N21+O21</f>
        <v>1672.97611909007</v>
      </c>
      <c r="N21" s="10" t="n">
        <v>840.881105369873</v>
      </c>
      <c r="O21" s="10" t="n">
        <v>832.095013720201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3230.36192521691</v>
      </c>
      <c r="D22" s="10" t="n">
        <f aca="false">+I22+N22</f>
        <v>1623.63154525203</v>
      </c>
      <c r="E22" s="10" t="n">
        <f aca="false">+J22+O22</f>
        <v>1606.73037996488</v>
      </c>
      <c r="G22" s="9" t="n">
        <v>10</v>
      </c>
      <c r="H22" s="10" t="n">
        <f aca="false">+I22+J22</f>
        <v>1522.6557393758</v>
      </c>
      <c r="I22" s="10" t="n">
        <v>767.047186836855</v>
      </c>
      <c r="J22" s="10" t="n">
        <v>755.608552538941</v>
      </c>
      <c r="K22" s="10"/>
      <c r="L22" s="10" t="n">
        <v>10</v>
      </c>
      <c r="M22" s="10" t="n">
        <f aca="false">+N22+O22</f>
        <v>1707.70618584112</v>
      </c>
      <c r="N22" s="10" t="n">
        <v>856.584358415179</v>
      </c>
      <c r="O22" s="10" t="n">
        <v>851.121827425939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3263.26371949492</v>
      </c>
      <c r="D23" s="10" t="n">
        <f aca="false">+I23+N23</f>
        <v>1636.22150456931</v>
      </c>
      <c r="E23" s="10" t="n">
        <f aca="false">+J23+O23</f>
        <v>1627.04221492561</v>
      </c>
      <c r="G23" s="9" t="n">
        <v>11</v>
      </c>
      <c r="H23" s="10" t="n">
        <f aca="false">+I23+J23</f>
        <v>1538.61908953774</v>
      </c>
      <c r="I23" s="10" t="n">
        <v>772.948419233408</v>
      </c>
      <c r="J23" s="10" t="n">
        <v>765.670670304329</v>
      </c>
      <c r="K23" s="10"/>
      <c r="L23" s="10" t="n">
        <v>11</v>
      </c>
      <c r="M23" s="10" t="n">
        <f aca="false">+N23+O23</f>
        <v>1724.64462995718</v>
      </c>
      <c r="N23" s="10" t="n">
        <v>863.273085335904</v>
      </c>
      <c r="O23" s="10" t="n">
        <v>861.371544621276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3289.33145178542</v>
      </c>
      <c r="D24" s="10" t="n">
        <f aca="false">+I24+N24</f>
        <v>1645.30171546619</v>
      </c>
      <c r="E24" s="10" t="n">
        <f aca="false">+J24+O24</f>
        <v>1644.02973631923</v>
      </c>
      <c r="G24" s="9" t="n">
        <v>12</v>
      </c>
      <c r="H24" s="10" t="n">
        <f aca="false">+I24+J24</f>
        <v>1553.36352497572</v>
      </c>
      <c r="I24" s="10" t="n">
        <v>778.227086223511</v>
      </c>
      <c r="J24" s="10" t="n">
        <v>775.136438752212</v>
      </c>
      <c r="K24" s="10"/>
      <c r="L24" s="10" t="n">
        <v>12</v>
      </c>
      <c r="M24" s="10" t="n">
        <f aca="false">+N24+O24</f>
        <v>1735.9679268097</v>
      </c>
      <c r="N24" s="10" t="n">
        <v>867.074629242683</v>
      </c>
      <c r="O24" s="10" t="n">
        <v>868.893297567014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3291.67822339881</v>
      </c>
      <c r="D25" s="10" t="n">
        <f aca="false">+I25+N25</f>
        <v>1642.50491176735</v>
      </c>
      <c r="E25" s="10" t="n">
        <f aca="false">+J25+O25</f>
        <v>1649.17331163146</v>
      </c>
      <c r="G25" s="9" t="n">
        <v>13</v>
      </c>
      <c r="H25" s="10" t="n">
        <f aca="false">+I25+J25</f>
        <v>1558.57757083046</v>
      </c>
      <c r="I25" s="10" t="n">
        <v>778.776273191681</v>
      </c>
      <c r="J25" s="10" t="n">
        <v>779.80129763878</v>
      </c>
      <c r="K25" s="10"/>
      <c r="L25" s="10" t="n">
        <v>13</v>
      </c>
      <c r="M25" s="10" t="n">
        <f aca="false">+N25+O25</f>
        <v>1733.10065256835</v>
      </c>
      <c r="N25" s="10" t="n">
        <v>863.728638575671</v>
      </c>
      <c r="O25" s="10" t="n">
        <v>869.372013992675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3308.29685341137</v>
      </c>
      <c r="D26" s="10" t="n">
        <f aca="false">+I26+N26</f>
        <v>1646.85085601767</v>
      </c>
      <c r="E26" s="10" t="n">
        <f aca="false">+J26+O26</f>
        <v>1661.4459973937</v>
      </c>
      <c r="G26" s="9" t="n">
        <v>14</v>
      </c>
      <c r="H26" s="10" t="n">
        <f aca="false">+I26+J26</f>
        <v>1571.85376509178</v>
      </c>
      <c r="I26" s="10" t="n">
        <v>783.423801083727</v>
      </c>
      <c r="J26" s="10" t="n">
        <v>788.429964008054</v>
      </c>
      <c r="K26" s="10"/>
      <c r="L26" s="10" t="n">
        <v>14</v>
      </c>
      <c r="M26" s="10" t="n">
        <f aca="false">+N26+O26</f>
        <v>1736.44308831959</v>
      </c>
      <c r="N26" s="10" t="n">
        <v>863.427054933945</v>
      </c>
      <c r="O26" s="10" t="n">
        <v>873.016033385646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7364.2087239107</v>
      </c>
      <c r="D27" s="10" t="n">
        <f aca="false">+I27+N27</f>
        <v>8520.10989204106</v>
      </c>
      <c r="E27" s="10" t="n">
        <f aca="false">+J27+O27</f>
        <v>8844.09883186959</v>
      </c>
      <c r="G27" s="11" t="s">
        <v>9</v>
      </c>
      <c r="H27" s="10" t="n">
        <f aca="false">+I27+J27</f>
        <v>8358.39668816768</v>
      </c>
      <c r="I27" s="10" t="n">
        <v>4106.79836567366</v>
      </c>
      <c r="J27" s="10" t="n">
        <v>4251.59832249402</v>
      </c>
      <c r="K27" s="10"/>
      <c r="L27" s="10" t="s">
        <v>9</v>
      </c>
      <c r="M27" s="10" t="n">
        <f aca="false">+N27+O27</f>
        <v>9005.81203574298</v>
      </c>
      <c r="N27" s="10" t="n">
        <v>4413.31152636741</v>
      </c>
      <c r="O27" s="10" t="n">
        <v>4592.50050937557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1941.0854330756</v>
      </c>
      <c r="D28" s="10" t="n">
        <f aca="false">+I28+N28</f>
        <v>10677.3722765</v>
      </c>
      <c r="E28" s="10" t="n">
        <f aca="false">+J28+O28</f>
        <v>11263.7131565757</v>
      </c>
      <c r="G28" s="11" t="s">
        <v>10</v>
      </c>
      <c r="H28" s="10" t="n">
        <f aca="false">+I28+J28</f>
        <v>10789.2175361152</v>
      </c>
      <c r="I28" s="10" t="n">
        <v>5260.69398848293</v>
      </c>
      <c r="J28" s="10" t="n">
        <v>5528.52354763222</v>
      </c>
      <c r="K28" s="10"/>
      <c r="L28" s="10" t="s">
        <v>10</v>
      </c>
      <c r="M28" s="10" t="n">
        <f aca="false">+N28+O28</f>
        <v>11151.8678969605</v>
      </c>
      <c r="N28" s="10" t="n">
        <v>5416.67828801706</v>
      </c>
      <c r="O28" s="10" t="n">
        <v>5735.18960894343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3588.035500394</v>
      </c>
      <c r="D29" s="10" t="n">
        <f aca="false">+I29+N29</f>
        <v>11499.561490898</v>
      </c>
      <c r="E29" s="10" t="n">
        <f aca="false">+J29+O29</f>
        <v>12088.474009496</v>
      </c>
      <c r="G29" s="11" t="s">
        <v>11</v>
      </c>
      <c r="H29" s="10" t="n">
        <f aca="false">+I29+J29</f>
        <v>11841.6281990548</v>
      </c>
      <c r="I29" s="10" t="n">
        <v>5776.58373411831</v>
      </c>
      <c r="J29" s="10" t="n">
        <v>6065.04446493651</v>
      </c>
      <c r="K29" s="10"/>
      <c r="L29" s="10" t="s">
        <v>11</v>
      </c>
      <c r="M29" s="10" t="n">
        <f aca="false">+N29+O29</f>
        <v>11746.4073013392</v>
      </c>
      <c r="N29" s="10" t="n">
        <v>5722.97775677972</v>
      </c>
      <c r="O29" s="10" t="n">
        <v>6023.4295445595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3998.8303040834</v>
      </c>
      <c r="D30" s="10" t="n">
        <f aca="false">+I30+N30</f>
        <v>11743.2054164664</v>
      </c>
      <c r="E30" s="10" t="n">
        <f aca="false">+J30+O30</f>
        <v>12255.6248876171</v>
      </c>
      <c r="G30" s="11" t="s">
        <v>12</v>
      </c>
      <c r="H30" s="10" t="n">
        <f aca="false">+I30+J30</f>
        <v>12395.4135138451</v>
      </c>
      <c r="I30" s="10" t="n">
        <v>6048.64316456791</v>
      </c>
      <c r="J30" s="10" t="n">
        <v>6346.77034927716</v>
      </c>
      <c r="K30" s="10"/>
      <c r="L30" s="10" t="s">
        <v>12</v>
      </c>
      <c r="M30" s="10" t="n">
        <f aca="false">+N30+O30</f>
        <v>11603.4167902384</v>
      </c>
      <c r="N30" s="10" t="n">
        <v>5694.56225189848</v>
      </c>
      <c r="O30" s="10" t="n">
        <v>5908.8545383399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5294.455146127</v>
      </c>
      <c r="D31" s="10" t="n">
        <f aca="false">+I31+N31</f>
        <v>12373.4893134671</v>
      </c>
      <c r="E31" s="10" t="n">
        <f aca="false">+J31+O31</f>
        <v>12920.9658326599</v>
      </c>
      <c r="G31" s="11" t="s">
        <v>13</v>
      </c>
      <c r="H31" s="10" t="n">
        <f aca="false">+I31+J31</f>
        <v>13531.7016213245</v>
      </c>
      <c r="I31" s="10" t="n">
        <v>6576.37021505443</v>
      </c>
      <c r="J31" s="10" t="n">
        <v>6955.33140627003</v>
      </c>
      <c r="K31" s="10"/>
      <c r="L31" s="10" t="s">
        <v>13</v>
      </c>
      <c r="M31" s="10" t="n">
        <f aca="false">+N31+O31</f>
        <v>11762.7535248025</v>
      </c>
      <c r="N31" s="10" t="n">
        <v>5797.11909841269</v>
      </c>
      <c r="O31" s="10" t="n">
        <v>5965.63442638985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7350.8337125435</v>
      </c>
      <c r="D32" s="10" t="n">
        <f aca="false">+I32+N32</f>
        <v>13433.0517637313</v>
      </c>
      <c r="E32" s="10" t="n">
        <f aca="false">+J32+O32</f>
        <v>13917.7819488122</v>
      </c>
      <c r="G32" s="11" t="s">
        <v>14</v>
      </c>
      <c r="H32" s="10" t="n">
        <f aca="false">+I32+J32</f>
        <v>15053.0704009142</v>
      </c>
      <c r="I32" s="10" t="n">
        <v>7308.27096463178</v>
      </c>
      <c r="J32" s="10" t="n">
        <v>7744.79943628237</v>
      </c>
      <c r="K32" s="10"/>
      <c r="L32" s="10" t="s">
        <v>14</v>
      </c>
      <c r="M32" s="10" t="n">
        <f aca="false">+N32+O32</f>
        <v>12297.7633116293</v>
      </c>
      <c r="N32" s="10" t="n">
        <v>6124.78079909955</v>
      </c>
      <c r="O32" s="10" t="n">
        <v>6172.98251252978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7914.4093308865</v>
      </c>
      <c r="D33" s="10" t="n">
        <f aca="false">+I33+N33</f>
        <v>13769.3216611965</v>
      </c>
      <c r="E33" s="10" t="n">
        <f aca="false">+J33+O33</f>
        <v>14145.0876696901</v>
      </c>
      <c r="G33" s="11" t="s">
        <v>15</v>
      </c>
      <c r="H33" s="10" t="n">
        <f aca="false">+I33+J33</f>
        <v>15547.4105904432</v>
      </c>
      <c r="I33" s="10" t="n">
        <v>7535.54047468942</v>
      </c>
      <c r="J33" s="10" t="n">
        <v>8011.87011575378</v>
      </c>
      <c r="K33" s="10"/>
      <c r="L33" s="10" t="s">
        <v>15</v>
      </c>
      <c r="M33" s="10" t="n">
        <f aca="false">+N33+O33</f>
        <v>12366.9987404433</v>
      </c>
      <c r="N33" s="10" t="n">
        <v>6233.78118650705</v>
      </c>
      <c r="O33" s="10" t="n">
        <v>6133.21755393629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7300.671527902</v>
      </c>
      <c r="D34" s="10" t="n">
        <f aca="false">+I34+N34</f>
        <v>13411.8483679213</v>
      </c>
      <c r="E34" s="10" t="n">
        <f aca="false">+J34+O34</f>
        <v>13888.8231599806</v>
      </c>
      <c r="G34" s="11" t="s">
        <v>16</v>
      </c>
      <c r="H34" s="10" t="n">
        <f aca="false">+I34+J34</f>
        <v>15173.2855886799</v>
      </c>
      <c r="I34" s="10" t="n">
        <v>7268.24926391837</v>
      </c>
      <c r="J34" s="10" t="n">
        <v>7905.03632476151</v>
      </c>
      <c r="K34" s="10"/>
      <c r="L34" s="10" t="s">
        <v>16</v>
      </c>
      <c r="M34" s="10" t="n">
        <f aca="false">+N34+O34</f>
        <v>12127.3859392221</v>
      </c>
      <c r="N34" s="10" t="n">
        <v>6143.59910400295</v>
      </c>
      <c r="O34" s="10" t="n">
        <v>5983.78683521914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2904.3835146996</v>
      </c>
      <c r="D35" s="10" t="n">
        <f aca="false">+I35+N35</f>
        <v>11276.4081593361</v>
      </c>
      <c r="E35" s="10" t="n">
        <f aca="false">+J35+O35</f>
        <v>11627.9753553635</v>
      </c>
      <c r="G35" s="11" t="s">
        <v>17</v>
      </c>
      <c r="H35" s="10" t="n">
        <f aca="false">+I35+J35</f>
        <v>12645.82916448</v>
      </c>
      <c r="I35" s="10" t="n">
        <v>6029.28574889224</v>
      </c>
      <c r="J35" s="10" t="n">
        <v>6616.54341558772</v>
      </c>
      <c r="K35" s="10"/>
      <c r="L35" s="10" t="s">
        <v>17</v>
      </c>
      <c r="M35" s="10" t="n">
        <f aca="false">+N35+O35</f>
        <v>10258.5543502196</v>
      </c>
      <c r="N35" s="10" t="n">
        <v>5247.12241044387</v>
      </c>
      <c r="O35" s="10" t="n">
        <v>5011.43193977573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8669.88430218</v>
      </c>
      <c r="D36" s="10" t="n">
        <f aca="false">+I36+N36</f>
        <v>9306.78824330385</v>
      </c>
      <c r="E36" s="10" t="n">
        <f aca="false">+J36+O36</f>
        <v>9363.09605887616</v>
      </c>
      <c r="G36" s="11" t="s">
        <v>18</v>
      </c>
      <c r="H36" s="10" t="n">
        <f aca="false">+I36+J36</f>
        <v>10260.9131513794</v>
      </c>
      <c r="I36" s="10" t="n">
        <v>4942.19404822214</v>
      </c>
      <c r="J36" s="10" t="n">
        <v>5318.71910315725</v>
      </c>
      <c r="K36" s="10"/>
      <c r="L36" s="10" t="s">
        <v>18</v>
      </c>
      <c r="M36" s="10" t="n">
        <f aca="false">+N36+O36</f>
        <v>8408.97115080062</v>
      </c>
      <c r="N36" s="10" t="n">
        <v>4364.59419508171</v>
      </c>
      <c r="O36" s="10" t="n">
        <v>4044.37695571891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057.9000861103</v>
      </c>
      <c r="D37" s="10" t="n">
        <f aca="false">+I37+N37</f>
        <v>8174.24214729824</v>
      </c>
      <c r="E37" s="10" t="n">
        <f aca="false">+J37+O37</f>
        <v>7883.65793881208</v>
      </c>
      <c r="G37" s="11" t="s">
        <v>19</v>
      </c>
      <c r="H37" s="10" t="n">
        <f aca="false">+I37+J37</f>
        <v>8802.73800637732</v>
      </c>
      <c r="I37" s="10" t="n">
        <v>4340.27733243058</v>
      </c>
      <c r="J37" s="10" t="n">
        <v>4462.46067394674</v>
      </c>
      <c r="K37" s="10"/>
      <c r="L37" s="10" t="s">
        <v>19</v>
      </c>
      <c r="M37" s="10" t="n">
        <f aca="false">+N37+O37</f>
        <v>7255.162079733</v>
      </c>
      <c r="N37" s="10" t="n">
        <v>3833.96481486766</v>
      </c>
      <c r="O37" s="10" t="n">
        <v>3421.19726486534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5281.8101604414</v>
      </c>
      <c r="D38" s="10" t="n">
        <f aca="false">+I38+N38</f>
        <v>7898.45414703461</v>
      </c>
      <c r="E38" s="10" t="n">
        <f aca="false">+J38+O38</f>
        <v>7383.35601340681</v>
      </c>
      <c r="G38" s="11" t="s">
        <v>20</v>
      </c>
      <c r="H38" s="10" t="n">
        <f aca="false">+I38+J38</f>
        <v>8363.44493910918</v>
      </c>
      <c r="I38" s="10" t="n">
        <v>4204.42929793235</v>
      </c>
      <c r="J38" s="10" t="n">
        <v>4159.01564117682</v>
      </c>
      <c r="K38" s="10"/>
      <c r="L38" s="10" t="s">
        <v>20</v>
      </c>
      <c r="M38" s="10" t="n">
        <f aca="false">+N38+O38</f>
        <v>6918.36522133225</v>
      </c>
      <c r="N38" s="10" t="n">
        <v>3694.02484910226</v>
      </c>
      <c r="O38" s="10" t="n">
        <v>3224.34037222999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2980.7177507059</v>
      </c>
      <c r="D39" s="10" t="n">
        <f aca="false">+I39+N39</f>
        <v>6666.30573934339</v>
      </c>
      <c r="E39" s="10" t="n">
        <f aca="false">+J39+O39</f>
        <v>6314.41201136253</v>
      </c>
      <c r="G39" s="11" t="s">
        <v>21</v>
      </c>
      <c r="H39" s="10" t="n">
        <f aca="false">+I39+J39</f>
        <v>7086.325051219</v>
      </c>
      <c r="I39" s="10" t="n">
        <v>3548.48888290815</v>
      </c>
      <c r="J39" s="10" t="n">
        <v>3537.83616831085</v>
      </c>
      <c r="K39" s="10"/>
      <c r="L39" s="12" t="s">
        <v>21</v>
      </c>
      <c r="M39" s="10" t="n">
        <f aca="false">+N39+O39</f>
        <v>5894.39269948692</v>
      </c>
      <c r="N39" s="10" t="n">
        <v>3117.81685643524</v>
      </c>
      <c r="O39" s="10" t="n">
        <v>2776.57584305168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9274.12092559314</v>
      </c>
      <c r="D40" s="10" t="n">
        <f aca="false">+I40+N40</f>
        <v>4687.77262439767</v>
      </c>
      <c r="E40" s="10" t="n">
        <f aca="false">+J40+O40</f>
        <v>4586.34830119547</v>
      </c>
      <c r="G40" s="11" t="s">
        <v>22</v>
      </c>
      <c r="H40" s="10" t="n">
        <f aca="false">+I40+J40</f>
        <v>5020.27916944607</v>
      </c>
      <c r="I40" s="10" t="n">
        <v>2469.68247430386</v>
      </c>
      <c r="J40" s="10" t="n">
        <v>2550.5966951422</v>
      </c>
      <c r="K40" s="10"/>
      <c r="L40" s="11" t="s">
        <v>22</v>
      </c>
      <c r="M40" s="10" t="n">
        <f aca="false">+N40+O40</f>
        <v>4253.84175614707</v>
      </c>
      <c r="N40" s="10" t="n">
        <v>2218.0901500938</v>
      </c>
      <c r="O40" s="10" t="n">
        <v>2035.75160605327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5541.17810939803</v>
      </c>
      <c r="D41" s="10" t="n">
        <f aca="false">+I41+N41</f>
        <v>2740.6652026242</v>
      </c>
      <c r="E41" s="10" t="n">
        <f aca="false">+J41+O41</f>
        <v>2800.51290677383</v>
      </c>
      <c r="G41" s="11" t="s">
        <v>23</v>
      </c>
      <c r="H41" s="10" t="n">
        <f aca="false">+I41+J41</f>
        <v>2960.80291684835</v>
      </c>
      <c r="I41" s="10" t="n">
        <v>1416.30178731819</v>
      </c>
      <c r="J41" s="10" t="n">
        <v>1544.50112953016</v>
      </c>
      <c r="K41" s="10"/>
      <c r="L41" s="11" t="s">
        <v>23</v>
      </c>
      <c r="M41" s="10" t="n">
        <f aca="false">+N41+O41</f>
        <v>2580.37519254968</v>
      </c>
      <c r="N41" s="10" t="n">
        <v>1324.363415306</v>
      </c>
      <c r="O41" s="10" t="n">
        <v>1256.01177724368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3610.77066554879</v>
      </c>
      <c r="D42" s="10" t="n">
        <f aca="false">+I42+N42</f>
        <v>1765.87435247099</v>
      </c>
      <c r="E42" s="10" t="n">
        <f aca="false">+J42+O42</f>
        <v>1844.8963130778</v>
      </c>
      <c r="G42" s="11" t="s">
        <v>24</v>
      </c>
      <c r="H42" s="10" t="n">
        <f aca="false">+I42+J42</f>
        <v>1862.1666206697</v>
      </c>
      <c r="I42" s="10" t="n">
        <v>862.612455968013</v>
      </c>
      <c r="J42" s="10" t="n">
        <v>999.554164701688</v>
      </c>
      <c r="K42" s="10"/>
      <c r="L42" s="11" t="s">
        <v>24</v>
      </c>
      <c r="M42" s="10" t="n">
        <f aca="false">+N42+O42</f>
        <v>1748.60404487909</v>
      </c>
      <c r="N42" s="10" t="n">
        <v>903.261896502978</v>
      </c>
      <c r="O42" s="10" t="n">
        <v>845.342148376111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40</v>
      </c>
      <c r="C6" s="4"/>
      <c r="D6" s="4"/>
      <c r="E6" s="4"/>
      <c r="G6" s="4" t="n">
        <f aca="false">+B6</f>
        <v>2040</v>
      </c>
      <c r="H6" s="4"/>
      <c r="I6" s="4"/>
      <c r="J6" s="4"/>
      <c r="L6" s="4" t="n">
        <f aca="false">+G6</f>
        <v>2040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47166.25906663</v>
      </c>
      <c r="D11" s="8" t="n">
        <f aca="false">SUM(D12:D43)</f>
        <v>172188.246531431</v>
      </c>
      <c r="E11" s="8" t="n">
        <f aca="false">SUM(E12:E43)</f>
        <v>174978.012535198</v>
      </c>
      <c r="G11" s="7" t="s">
        <v>8</v>
      </c>
      <c r="H11" s="8" t="n">
        <f aca="false">SUM(H12:H43)</f>
        <v>182673.616330845</v>
      </c>
      <c r="I11" s="8" t="n">
        <f aca="false">SUM(I12:I43)</f>
        <v>89290.260167357</v>
      </c>
      <c r="J11" s="8" t="n">
        <f aca="false">SUM(J12:J43)</f>
        <v>93383.3561634882</v>
      </c>
      <c r="L11" s="7" t="s">
        <v>8</v>
      </c>
      <c r="M11" s="8" t="n">
        <f aca="false">SUM(M12:M43)</f>
        <v>164492.642735784</v>
      </c>
      <c r="N11" s="8" t="n">
        <f aca="false">SUM(N12:N43)</f>
        <v>82897.9863640743</v>
      </c>
      <c r="O11" s="8" t="n">
        <f aca="false">SUM(O12:O43)</f>
        <v>81594.6563717102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378.33054496728</v>
      </c>
      <c r="D12" s="10" t="n">
        <f aca="false">+I12+N12</f>
        <v>1732.23220858649</v>
      </c>
      <c r="E12" s="10" t="n">
        <f aca="false">+J12+O12</f>
        <v>1646.09833638079</v>
      </c>
      <c r="G12" s="9" t="n">
        <v>0</v>
      </c>
      <c r="H12" s="10" t="n">
        <f aca="false">+I12+J12</f>
        <v>1698.4041654783</v>
      </c>
      <c r="I12" s="10" t="n">
        <v>872.327343466274</v>
      </c>
      <c r="J12" s="10" t="n">
        <v>826.07682201203</v>
      </c>
      <c r="K12" s="10"/>
      <c r="L12" s="10" t="n">
        <v>0</v>
      </c>
      <c r="M12" s="10" t="n">
        <f aca="false">+N12+O12</f>
        <v>1679.92637948898</v>
      </c>
      <c r="N12" s="10" t="n">
        <v>859.904865120212</v>
      </c>
      <c r="O12" s="10" t="n">
        <v>820.021514368764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352.56157633613</v>
      </c>
      <c r="D13" s="10" t="n">
        <f aca="false">+I13+N13</f>
        <v>1716.50511620016</v>
      </c>
      <c r="E13" s="10" t="n">
        <f aca="false">+J13+O13</f>
        <v>1636.05646013596</v>
      </c>
      <c r="G13" s="9" t="n">
        <v>1</v>
      </c>
      <c r="H13" s="10" t="n">
        <f aca="false">+I13+J13</f>
        <v>1669.41816922269</v>
      </c>
      <c r="I13" s="10" t="n">
        <v>856.550508652751</v>
      </c>
      <c r="J13" s="10" t="n">
        <v>812.867660569938</v>
      </c>
      <c r="K13" s="10"/>
      <c r="L13" s="10" t="n">
        <v>1</v>
      </c>
      <c r="M13" s="10" t="n">
        <f aca="false">+N13+O13</f>
        <v>1683.14340711344</v>
      </c>
      <c r="N13" s="10" t="n">
        <v>859.954607547414</v>
      </c>
      <c r="O13" s="10" t="n">
        <v>823.188799566027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307.11265139105</v>
      </c>
      <c r="D14" s="10" t="n">
        <f aca="false">+I14+N14</f>
        <v>1690.24773963901</v>
      </c>
      <c r="E14" s="10" t="n">
        <f aca="false">+J14+O14</f>
        <v>1616.86491175204</v>
      </c>
      <c r="G14" s="9" t="n">
        <v>2</v>
      </c>
      <c r="H14" s="10" t="n">
        <f aca="false">+I14+J14</f>
        <v>1631.09544250067</v>
      </c>
      <c r="I14" s="10" t="n">
        <v>835.735209126937</v>
      </c>
      <c r="J14" s="10" t="n">
        <v>795.360233373731</v>
      </c>
      <c r="K14" s="10"/>
      <c r="L14" s="10" t="n">
        <v>2</v>
      </c>
      <c r="M14" s="10" t="n">
        <f aca="false">+N14+O14</f>
        <v>1676.01720889038</v>
      </c>
      <c r="N14" s="10" t="n">
        <v>854.512530512074</v>
      </c>
      <c r="O14" s="10" t="n">
        <v>821.504678378306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291.29460578487</v>
      </c>
      <c r="D15" s="10" t="n">
        <f aca="false">+I15+N15</f>
        <v>1679.05054451561</v>
      </c>
      <c r="E15" s="10" t="n">
        <f aca="false">+J15+O15</f>
        <v>1612.24406126926</v>
      </c>
      <c r="G15" s="9" t="n">
        <v>3</v>
      </c>
      <c r="H15" s="10" t="n">
        <f aca="false">+I15+J15</f>
        <v>1608.17363517135</v>
      </c>
      <c r="I15" s="10" t="n">
        <v>822.735129042615</v>
      </c>
      <c r="J15" s="10" t="n">
        <v>785.438506128739</v>
      </c>
      <c r="K15" s="10"/>
      <c r="L15" s="10" t="n">
        <v>3</v>
      </c>
      <c r="M15" s="10" t="n">
        <f aca="false">+N15+O15</f>
        <v>1683.12097061351</v>
      </c>
      <c r="N15" s="10" t="n">
        <v>856.315415472997</v>
      </c>
      <c r="O15" s="10" t="n">
        <v>826.805555140517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275.0105591854</v>
      </c>
      <c r="D16" s="10" t="n">
        <f aca="false">+I16+N16</f>
        <v>1667.6199975884</v>
      </c>
      <c r="E16" s="10" t="n">
        <f aca="false">+J16+O16</f>
        <v>1607.39056159701</v>
      </c>
      <c r="G16" s="9" t="n">
        <v>4</v>
      </c>
      <c r="H16" s="10" t="n">
        <f aca="false">+I16+J16</f>
        <v>1586.09486083563</v>
      </c>
      <c r="I16" s="10" t="n">
        <v>810.119092722931</v>
      </c>
      <c r="J16" s="10" t="n">
        <v>775.9757681127</v>
      </c>
      <c r="K16" s="10"/>
      <c r="L16" s="10" t="n">
        <v>4</v>
      </c>
      <c r="M16" s="10" t="n">
        <f aca="false">+N16+O16</f>
        <v>1688.91569834977</v>
      </c>
      <c r="N16" s="10" t="n">
        <v>857.500904865466</v>
      </c>
      <c r="O16" s="10" t="n">
        <v>831.414793484307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222.92573160574</v>
      </c>
      <c r="D17" s="10" t="n">
        <f aca="false">+I17+N17</f>
        <v>1637.93709662031</v>
      </c>
      <c r="E17" s="10" t="n">
        <f aca="false">+J17+O17</f>
        <v>1584.98863498544</v>
      </c>
      <c r="G17" s="9" t="n">
        <v>5</v>
      </c>
      <c r="H17" s="10" t="n">
        <f aca="false">+I17+J17</f>
        <v>1548.33322245047</v>
      </c>
      <c r="I17" s="10" t="n">
        <v>789.414925280616</v>
      </c>
      <c r="J17" s="10" t="n">
        <v>758.918297169857</v>
      </c>
      <c r="K17" s="10"/>
      <c r="L17" s="10" t="n">
        <v>5</v>
      </c>
      <c r="M17" s="10" t="n">
        <f aca="false">+N17+O17</f>
        <v>1674.59250915527</v>
      </c>
      <c r="N17" s="10" t="n">
        <v>848.52217133969</v>
      </c>
      <c r="O17" s="10" t="n">
        <v>826.07033781558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169.50844692819</v>
      </c>
      <c r="D18" s="10" t="n">
        <f aca="false">+I18+N18</f>
        <v>1607.55117038358</v>
      </c>
      <c r="E18" s="10" t="n">
        <f aca="false">+J18+O18</f>
        <v>1561.95727654461</v>
      </c>
      <c r="G18" s="9" t="n">
        <v>6</v>
      </c>
      <c r="H18" s="10" t="n">
        <f aca="false">+I18+J18</f>
        <v>1512.07005617294</v>
      </c>
      <c r="I18" s="10" t="n">
        <v>769.388510032313</v>
      </c>
      <c r="J18" s="10" t="n">
        <v>742.681546140631</v>
      </c>
      <c r="K18" s="10"/>
      <c r="L18" s="10" t="n">
        <v>6</v>
      </c>
      <c r="M18" s="10" t="n">
        <f aca="false">+N18+O18</f>
        <v>1657.43839075524</v>
      </c>
      <c r="N18" s="10" t="n">
        <v>838.162660351265</v>
      </c>
      <c r="O18" s="10" t="n">
        <v>819.275730403978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079.45267336073</v>
      </c>
      <c r="D19" s="10" t="n">
        <f aca="false">+I19+N19</f>
        <v>1558.58255310041</v>
      </c>
      <c r="E19" s="10" t="n">
        <f aca="false">+J19+O19</f>
        <v>1520.87012026032</v>
      </c>
      <c r="G19" s="9" t="n">
        <v>7</v>
      </c>
      <c r="H19" s="10" t="n">
        <f aca="false">+I19+J19</f>
        <v>1460.81441692472</v>
      </c>
      <c r="I19" s="10" t="n">
        <v>741.662332738944</v>
      </c>
      <c r="J19" s="10" t="n">
        <v>719.15208418578</v>
      </c>
      <c r="K19" s="10"/>
      <c r="L19" s="10" t="n">
        <v>7</v>
      </c>
      <c r="M19" s="10" t="n">
        <f aca="false">+N19+O19</f>
        <v>1618.63825643601</v>
      </c>
      <c r="N19" s="10" t="n">
        <v>816.920220361464</v>
      </c>
      <c r="O19" s="10" t="n">
        <v>801.718036074543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047.51676828794</v>
      </c>
      <c r="D20" s="10" t="n">
        <f aca="false">+I20+N20</f>
        <v>1539.01399641441</v>
      </c>
      <c r="E20" s="10" t="n">
        <f aca="false">+J20+O20</f>
        <v>1508.50277187354</v>
      </c>
      <c r="G20" s="9" t="n">
        <v>8</v>
      </c>
      <c r="H20" s="10" t="n">
        <f aca="false">+I20+J20</f>
        <v>1439.61802171946</v>
      </c>
      <c r="I20" s="10" t="n">
        <v>729.133597729673</v>
      </c>
      <c r="J20" s="10" t="n">
        <v>710.484423989791</v>
      </c>
      <c r="K20" s="10"/>
      <c r="L20" s="10" t="n">
        <v>8</v>
      </c>
      <c r="M20" s="10" t="n">
        <f aca="false">+N20+O20</f>
        <v>1607.89874656848</v>
      </c>
      <c r="N20" s="10" t="n">
        <v>809.880398684732</v>
      </c>
      <c r="O20" s="10" t="n">
        <v>798.018347883748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058.17784225482</v>
      </c>
      <c r="D21" s="10" t="n">
        <f aca="false">+I21+N21</f>
        <v>1540.85083073645</v>
      </c>
      <c r="E21" s="10" t="n">
        <f aca="false">+J21+O21</f>
        <v>1517.32701151837</v>
      </c>
      <c r="G21" s="9" t="n">
        <v>9</v>
      </c>
      <c r="H21" s="10" t="n">
        <f aca="false">+I21+J21</f>
        <v>1440.84677869247</v>
      </c>
      <c r="I21" s="10" t="n">
        <v>727.870284332806</v>
      </c>
      <c r="J21" s="10" t="n">
        <v>712.976494359663</v>
      </c>
      <c r="K21" s="10"/>
      <c r="L21" s="10" t="n">
        <v>9</v>
      </c>
      <c r="M21" s="10" t="n">
        <f aca="false">+N21+O21</f>
        <v>1617.33106356235</v>
      </c>
      <c r="N21" s="10" t="n">
        <v>812.980546403647</v>
      </c>
      <c r="O21" s="10" t="n">
        <v>804.350517158704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3119.83827259211</v>
      </c>
      <c r="D22" s="10" t="n">
        <f aca="false">+I22+N22</f>
        <v>1568.19768744324</v>
      </c>
      <c r="E22" s="10" t="n">
        <f aca="false">+J22+O22</f>
        <v>1551.64058514887</v>
      </c>
      <c r="G22" s="9" t="n">
        <v>10</v>
      </c>
      <c r="H22" s="10" t="n">
        <f aca="false">+I22+J22</f>
        <v>1468.26383664516</v>
      </c>
      <c r="I22" s="10" t="n">
        <v>739.725060752952</v>
      </c>
      <c r="J22" s="10" t="n">
        <v>728.538775892204</v>
      </c>
      <c r="K22" s="10"/>
      <c r="L22" s="10" t="n">
        <v>10</v>
      </c>
      <c r="M22" s="10" t="n">
        <f aca="false">+N22+O22</f>
        <v>1651.57443594696</v>
      </c>
      <c r="N22" s="10" t="n">
        <v>828.472626690289</v>
      </c>
      <c r="O22" s="10" t="n">
        <v>823.101809256667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3181.65992424984</v>
      </c>
      <c r="D23" s="10" t="n">
        <f aca="false">+I23+N23</f>
        <v>1595.41509946244</v>
      </c>
      <c r="E23" s="10" t="n">
        <f aca="false">+J23+O23</f>
        <v>1586.2448247874</v>
      </c>
      <c r="G23" s="9" t="n">
        <v>11</v>
      </c>
      <c r="H23" s="10" t="n">
        <f aca="false">+I23+J23</f>
        <v>1497.79803768739</v>
      </c>
      <c r="I23" s="10" t="n">
        <v>752.546051753696</v>
      </c>
      <c r="J23" s="10" t="n">
        <v>745.251985933697</v>
      </c>
      <c r="K23" s="10"/>
      <c r="L23" s="10" t="n">
        <v>11</v>
      </c>
      <c r="M23" s="10" t="n">
        <f aca="false">+N23+O23</f>
        <v>1683.86188656245</v>
      </c>
      <c r="N23" s="10" t="n">
        <v>842.869047708744</v>
      </c>
      <c r="O23" s="10" t="n">
        <v>840.992838853704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3214.18229208862</v>
      </c>
      <c r="D24" s="10" t="n">
        <f aca="false">+I24+N24</f>
        <v>1607.8017222084</v>
      </c>
      <c r="E24" s="10" t="n">
        <f aca="false">+J24+O24</f>
        <v>1606.38056988022</v>
      </c>
      <c r="G24" s="9" t="n">
        <v>12</v>
      </c>
      <c r="H24" s="10" t="n">
        <f aca="false">+I24+J24</f>
        <v>1515.43295608585</v>
      </c>
      <c r="I24" s="10" t="n">
        <v>759.349919212858</v>
      </c>
      <c r="J24" s="10" t="n">
        <v>756.083036872995</v>
      </c>
      <c r="K24" s="10"/>
      <c r="L24" s="10" t="n">
        <v>12</v>
      </c>
      <c r="M24" s="10" t="n">
        <f aca="false">+N24+O24</f>
        <v>1698.74933600277</v>
      </c>
      <c r="N24" s="10" t="n">
        <v>848.451802995542</v>
      </c>
      <c r="O24" s="10" t="n">
        <v>850.297533007225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3240.02113352341</v>
      </c>
      <c r="D25" s="10" t="n">
        <f aca="false">+I25+N25</f>
        <v>1616.78142771424</v>
      </c>
      <c r="E25" s="10" t="n">
        <f aca="false">+J25+O25</f>
        <v>1623.23970580917</v>
      </c>
      <c r="G25" s="9" t="n">
        <v>13</v>
      </c>
      <c r="H25" s="10" t="n">
        <f aca="false">+I25+J25</f>
        <v>1531.52632230791</v>
      </c>
      <c r="I25" s="10" t="n">
        <v>765.400549805895</v>
      </c>
      <c r="J25" s="10" t="n">
        <v>766.125772502011</v>
      </c>
      <c r="K25" s="10"/>
      <c r="L25" s="10" t="n">
        <v>13</v>
      </c>
      <c r="M25" s="10" t="n">
        <f aca="false">+N25+O25</f>
        <v>1708.49481121551</v>
      </c>
      <c r="N25" s="10" t="n">
        <v>851.380877908349</v>
      </c>
      <c r="O25" s="10" t="n">
        <v>857.113933307156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3242.92797402918</v>
      </c>
      <c r="D26" s="10" t="n">
        <f aca="false">+I26+N26</f>
        <v>1614.31501014931</v>
      </c>
      <c r="E26" s="10" t="n">
        <f aca="false">+J26+O26</f>
        <v>1628.61296387987</v>
      </c>
      <c r="G26" s="9" t="n">
        <v>14</v>
      </c>
      <c r="H26" s="10" t="n">
        <f aca="false">+I26+J26</f>
        <v>1538.02556055889</v>
      </c>
      <c r="I26" s="10" t="n">
        <v>766.713932696762</v>
      </c>
      <c r="J26" s="10" t="n">
        <v>771.311627862127</v>
      </c>
      <c r="K26" s="10"/>
      <c r="L26" s="10" t="n">
        <v>14</v>
      </c>
      <c r="M26" s="10" t="n">
        <f aca="false">+N26+O26</f>
        <v>1704.90241347029</v>
      </c>
      <c r="N26" s="10" t="n">
        <v>847.601077452544</v>
      </c>
      <c r="O26" s="10" t="n">
        <v>857.301336017742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6823.340889548</v>
      </c>
      <c r="D27" s="10" t="n">
        <f aca="false">+I27+N27</f>
        <v>8267.92539905582</v>
      </c>
      <c r="E27" s="10" t="n">
        <f aca="false">+J27+O27</f>
        <v>8555.41549049216</v>
      </c>
      <c r="G27" s="11" t="s">
        <v>9</v>
      </c>
      <c r="H27" s="10" t="n">
        <f aca="false">+I27+J27</f>
        <v>8079.72800932947</v>
      </c>
      <c r="I27" s="10" t="n">
        <v>3977.41527746616</v>
      </c>
      <c r="J27" s="10" t="n">
        <v>4102.31273186331</v>
      </c>
      <c r="K27" s="10"/>
      <c r="L27" s="10" t="s">
        <v>9</v>
      </c>
      <c r="M27" s="10" t="n">
        <f aca="false">+N27+O27</f>
        <v>8743.61288021851</v>
      </c>
      <c r="N27" s="10" t="n">
        <v>4290.51012158966</v>
      </c>
      <c r="O27" s="10" t="n">
        <v>4453.10275862885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0685.3017792294</v>
      </c>
      <c r="D28" s="10" t="n">
        <f aca="false">+I28+N28</f>
        <v>10068.623623367</v>
      </c>
      <c r="E28" s="10" t="n">
        <f aca="false">+J28+O28</f>
        <v>10616.6781558624</v>
      </c>
      <c r="G28" s="11" t="s">
        <v>10</v>
      </c>
      <c r="H28" s="10" t="n">
        <f aca="false">+I28+J28</f>
        <v>10141.6235692874</v>
      </c>
      <c r="I28" s="10" t="n">
        <v>4948.02402166834</v>
      </c>
      <c r="J28" s="10" t="n">
        <v>5193.59954761901</v>
      </c>
      <c r="K28" s="10"/>
      <c r="L28" s="10" t="s">
        <v>10</v>
      </c>
      <c r="M28" s="10" t="n">
        <f aca="false">+N28+O28</f>
        <v>10543.6782099421</v>
      </c>
      <c r="N28" s="10" t="n">
        <v>5120.59960169866</v>
      </c>
      <c r="O28" s="10" t="n">
        <v>5423.07860824343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3501.1836883167</v>
      </c>
      <c r="D29" s="10" t="n">
        <f aca="false">+I29+N29</f>
        <v>11422.780166929</v>
      </c>
      <c r="E29" s="10" t="n">
        <f aca="false">+J29+O29</f>
        <v>12078.4035213877</v>
      </c>
      <c r="G29" s="11" t="s">
        <v>11</v>
      </c>
      <c r="H29" s="10" t="n">
        <f aca="false">+I29+J29</f>
        <v>11749.3353939083</v>
      </c>
      <c r="I29" s="10" t="n">
        <v>5715.43449697961</v>
      </c>
      <c r="J29" s="10" t="n">
        <v>6033.9008969287</v>
      </c>
      <c r="K29" s="10"/>
      <c r="L29" s="10" t="s">
        <v>11</v>
      </c>
      <c r="M29" s="10" t="n">
        <f aca="false">+N29+O29</f>
        <v>11751.8482944084</v>
      </c>
      <c r="N29" s="10" t="n">
        <v>5707.34566994943</v>
      </c>
      <c r="O29" s="10" t="n">
        <v>6044.502624459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3827.1784827258</v>
      </c>
      <c r="D30" s="10" t="n">
        <f aca="false">+I30+N30</f>
        <v>11672.9503320753</v>
      </c>
      <c r="E30" s="10" t="n">
        <f aca="false">+J30+O30</f>
        <v>12154.2281506505</v>
      </c>
      <c r="G30" s="11" t="s">
        <v>12</v>
      </c>
      <c r="H30" s="10" t="n">
        <f aca="false">+I30+J30</f>
        <v>12237.2389602623</v>
      </c>
      <c r="I30" s="10" t="n">
        <v>5978.13545681558</v>
      </c>
      <c r="J30" s="10" t="n">
        <v>6259.10350344672</v>
      </c>
      <c r="K30" s="10"/>
      <c r="L30" s="10" t="s">
        <v>12</v>
      </c>
      <c r="M30" s="10" t="n">
        <f aca="false">+N30+O30</f>
        <v>11589.9395224635</v>
      </c>
      <c r="N30" s="10" t="n">
        <v>5694.81487525972</v>
      </c>
      <c r="O30" s="10" t="n">
        <v>5895.12464720377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4720.9725400201</v>
      </c>
      <c r="D31" s="10" t="n">
        <f aca="false">+I31+N31</f>
        <v>12085.3129599944</v>
      </c>
      <c r="E31" s="10" t="n">
        <f aca="false">+J31+O31</f>
        <v>12635.6595800257</v>
      </c>
      <c r="G31" s="11" t="s">
        <v>13</v>
      </c>
      <c r="H31" s="10" t="n">
        <f aca="false">+I31+J31</f>
        <v>13140.0030303759</v>
      </c>
      <c r="I31" s="10" t="n">
        <v>6381.05917524916</v>
      </c>
      <c r="J31" s="10" t="n">
        <v>6758.94385512674</v>
      </c>
      <c r="K31" s="10"/>
      <c r="L31" s="10" t="s">
        <v>13</v>
      </c>
      <c r="M31" s="10" t="n">
        <f aca="false">+N31+O31</f>
        <v>11580.9695096442</v>
      </c>
      <c r="N31" s="10" t="n">
        <v>5704.25378474528</v>
      </c>
      <c r="O31" s="10" t="n">
        <v>5876.71572489892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6838.2211806314</v>
      </c>
      <c r="D32" s="10" t="n">
        <f aca="false">+I32+N32</f>
        <v>13184.199763429</v>
      </c>
      <c r="E32" s="10" t="n">
        <f aca="false">+J32+O32</f>
        <v>13654.0214172025</v>
      </c>
      <c r="G32" s="11" t="s">
        <v>14</v>
      </c>
      <c r="H32" s="10" t="n">
        <f aca="false">+I32+J32</f>
        <v>14702.9156323975</v>
      </c>
      <c r="I32" s="10" t="n">
        <v>7139.80435179889</v>
      </c>
      <c r="J32" s="10" t="n">
        <v>7563.11128059861</v>
      </c>
      <c r="K32" s="10"/>
      <c r="L32" s="10" t="s">
        <v>14</v>
      </c>
      <c r="M32" s="10" t="n">
        <f aca="false">+N32+O32</f>
        <v>12135.3055482339</v>
      </c>
      <c r="N32" s="10" t="n">
        <v>6044.39541163009</v>
      </c>
      <c r="O32" s="10" t="n">
        <v>6090.91013660385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7812.5934772897</v>
      </c>
      <c r="D33" s="10" t="n">
        <f aca="false">+I33+N33</f>
        <v>13700.3741147412</v>
      </c>
      <c r="E33" s="10" t="n">
        <f aca="false">+J33+O33</f>
        <v>14112.2193625485</v>
      </c>
      <c r="G33" s="11" t="s">
        <v>15</v>
      </c>
      <c r="H33" s="10" t="n">
        <f aca="false">+I33+J33</f>
        <v>15471.6176637685</v>
      </c>
      <c r="I33" s="10" t="n">
        <v>7489.24756398899</v>
      </c>
      <c r="J33" s="10" t="n">
        <v>7982.37009977948</v>
      </c>
      <c r="K33" s="10"/>
      <c r="L33" s="10" t="s">
        <v>15</v>
      </c>
      <c r="M33" s="10" t="n">
        <f aca="false">+N33+O33</f>
        <v>12340.9758135212</v>
      </c>
      <c r="N33" s="10" t="n">
        <v>6211.12655075222</v>
      </c>
      <c r="O33" s="10" t="n">
        <v>6129.84926276898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7430.8593074615</v>
      </c>
      <c r="D34" s="10" t="n">
        <f aca="false">+I34+N34</f>
        <v>13493.2677304958</v>
      </c>
      <c r="E34" s="10" t="n">
        <f aca="false">+J34+O34</f>
        <v>13937.5915769657</v>
      </c>
      <c r="G34" s="11" t="s">
        <v>16</v>
      </c>
      <c r="H34" s="10" t="n">
        <f aca="false">+I34+J34</f>
        <v>15270.0446033906</v>
      </c>
      <c r="I34" s="10" t="n">
        <v>7325.84057510462</v>
      </c>
      <c r="J34" s="10" t="n">
        <v>7944.20402828599</v>
      </c>
      <c r="K34" s="10"/>
      <c r="L34" s="10" t="s">
        <v>16</v>
      </c>
      <c r="M34" s="10" t="n">
        <f aca="false">+N34+O34</f>
        <v>12160.8147040709</v>
      </c>
      <c r="N34" s="10" t="n">
        <v>6167.42715539117</v>
      </c>
      <c r="O34" s="10" t="n">
        <v>5993.3875486797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3811.1240003576</v>
      </c>
      <c r="D35" s="10" t="n">
        <f aca="false">+I35+N35</f>
        <v>11721.5572437855</v>
      </c>
      <c r="E35" s="10" t="n">
        <f aca="false">+J35+O35</f>
        <v>12089.5667565721</v>
      </c>
      <c r="G35" s="11" t="s">
        <v>17</v>
      </c>
      <c r="H35" s="10" t="n">
        <f aca="false">+I35+J35</f>
        <v>13182.0465143973</v>
      </c>
      <c r="I35" s="10" t="n">
        <v>6286.7923307454</v>
      </c>
      <c r="J35" s="10" t="n">
        <v>6895.25418365194</v>
      </c>
      <c r="K35" s="10"/>
      <c r="L35" s="10" t="s">
        <v>17</v>
      </c>
      <c r="M35" s="10" t="n">
        <f aca="false">+N35+O35</f>
        <v>10629.0774859603</v>
      </c>
      <c r="N35" s="10" t="n">
        <v>5434.76491304011</v>
      </c>
      <c r="O35" s="10" t="n">
        <v>5194.31257292016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9409.5944605755</v>
      </c>
      <c r="D36" s="10" t="n">
        <f aca="false">+I36+N36</f>
        <v>9653.99646362248</v>
      </c>
      <c r="E36" s="10" t="n">
        <f aca="false">+J36+O36</f>
        <v>9755.59799695302</v>
      </c>
      <c r="G36" s="11" t="s">
        <v>18</v>
      </c>
      <c r="H36" s="10" t="n">
        <f aca="false">+I36+J36</f>
        <v>10686.6815401451</v>
      </c>
      <c r="I36" s="10" t="n">
        <v>5137.47762734091</v>
      </c>
      <c r="J36" s="10" t="n">
        <v>5549.20391280415</v>
      </c>
      <c r="K36" s="10"/>
      <c r="L36" s="10" t="s">
        <v>18</v>
      </c>
      <c r="M36" s="10" t="n">
        <f aca="false">+N36+O36</f>
        <v>8722.91292043045</v>
      </c>
      <c r="N36" s="10" t="n">
        <v>4516.51883628157</v>
      </c>
      <c r="O36" s="10" t="n">
        <v>4206.39408414888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157.8205368603</v>
      </c>
      <c r="D37" s="10" t="n">
        <f aca="false">+I37+N37</f>
        <v>8207.59642955613</v>
      </c>
      <c r="E37" s="10" t="n">
        <f aca="false">+J37+O37</f>
        <v>7950.22410730418</v>
      </c>
      <c r="G37" s="11" t="s">
        <v>19</v>
      </c>
      <c r="H37" s="10" t="n">
        <f aca="false">+I37+J37</f>
        <v>8860.94027321227</v>
      </c>
      <c r="I37" s="10" t="n">
        <v>4360.5563018585</v>
      </c>
      <c r="J37" s="10" t="n">
        <v>4500.38397135378</v>
      </c>
      <c r="K37" s="10"/>
      <c r="L37" s="10" t="s">
        <v>19</v>
      </c>
      <c r="M37" s="10" t="n">
        <f aca="false">+N37+O37</f>
        <v>7296.88026364804</v>
      </c>
      <c r="N37" s="10" t="n">
        <v>3847.04012769764</v>
      </c>
      <c r="O37" s="10" t="n">
        <v>3449.84013595041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5197.8764541947</v>
      </c>
      <c r="D38" s="10" t="n">
        <f aca="false">+I38+N38</f>
        <v>7829.7752340432</v>
      </c>
      <c r="E38" s="10" t="n">
        <f aca="false">+J38+O38</f>
        <v>7368.10122015154</v>
      </c>
      <c r="G38" s="11" t="s">
        <v>20</v>
      </c>
      <c r="H38" s="10" t="n">
        <f aca="false">+I38+J38</f>
        <v>8318.9326066842</v>
      </c>
      <c r="I38" s="10" t="n">
        <v>4168.60800728259</v>
      </c>
      <c r="J38" s="10" t="n">
        <v>4150.32459940162</v>
      </c>
      <c r="K38" s="10"/>
      <c r="L38" s="10" t="s">
        <v>20</v>
      </c>
      <c r="M38" s="10" t="n">
        <f aca="false">+N38+O38</f>
        <v>6878.94384751054</v>
      </c>
      <c r="N38" s="10" t="n">
        <v>3661.16722676061</v>
      </c>
      <c r="O38" s="10" t="n">
        <v>3217.77662074992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3318.5394042488</v>
      </c>
      <c r="D39" s="10" t="n">
        <f aca="false">+I39+N39</f>
        <v>6828.74864406625</v>
      </c>
      <c r="E39" s="10" t="n">
        <f aca="false">+J39+O39</f>
        <v>6489.7907601825</v>
      </c>
      <c r="G39" s="11" t="s">
        <v>21</v>
      </c>
      <c r="H39" s="10" t="n">
        <f aca="false">+I39+J39</f>
        <v>7274.82689525877</v>
      </c>
      <c r="I39" s="10" t="n">
        <v>3636.4251453266</v>
      </c>
      <c r="J39" s="10" t="n">
        <v>3638.40174993217</v>
      </c>
      <c r="K39" s="10"/>
      <c r="L39" s="12" t="s">
        <v>21</v>
      </c>
      <c r="M39" s="10" t="n">
        <f aca="false">+N39+O39</f>
        <v>6043.71250898998</v>
      </c>
      <c r="N39" s="10" t="n">
        <v>3192.32349873964</v>
      </c>
      <c r="O39" s="10" t="n">
        <v>2851.38901025034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9652.93565570661</v>
      </c>
      <c r="D40" s="10" t="n">
        <f aca="false">+I40+N40</f>
        <v>4874.28533450072</v>
      </c>
      <c r="E40" s="10" t="n">
        <f aca="false">+J40+O40</f>
        <v>4778.6503212059</v>
      </c>
      <c r="G40" s="11" t="s">
        <v>22</v>
      </c>
      <c r="H40" s="10" t="n">
        <f aca="false">+I40+J40</f>
        <v>5230.9023510936</v>
      </c>
      <c r="I40" s="10" t="n">
        <v>2569.78865648315</v>
      </c>
      <c r="J40" s="10" t="n">
        <v>2661.11369461045</v>
      </c>
      <c r="K40" s="10"/>
      <c r="L40" s="11" t="s">
        <v>22</v>
      </c>
      <c r="M40" s="10" t="n">
        <f aca="false">+N40+O40</f>
        <v>4422.03330461301</v>
      </c>
      <c r="N40" s="10" t="n">
        <v>2304.49667801756</v>
      </c>
      <c r="O40" s="10" t="n">
        <v>2117.53662659545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5910.61666214971</v>
      </c>
      <c r="D41" s="10" t="n">
        <f aca="false">+I41+N41</f>
        <v>2914.73279023717</v>
      </c>
      <c r="E41" s="10" t="n">
        <f aca="false">+J41+O41</f>
        <v>2995.88387191254</v>
      </c>
      <c r="G41" s="11" t="s">
        <v>23</v>
      </c>
      <c r="H41" s="10" t="n">
        <f aca="false">+I41+J41</f>
        <v>3163.87502820088</v>
      </c>
      <c r="I41" s="10" t="n">
        <v>1508.23457172547</v>
      </c>
      <c r="J41" s="10" t="n">
        <v>1655.64045647541</v>
      </c>
      <c r="K41" s="10"/>
      <c r="L41" s="11" t="s">
        <v>23</v>
      </c>
      <c r="M41" s="10" t="n">
        <f aca="false">+N41+O41</f>
        <v>2746.74163394883</v>
      </c>
      <c r="N41" s="10" t="n">
        <v>1406.4982185117</v>
      </c>
      <c r="O41" s="10" t="n">
        <v>1340.24341543713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3887.57955072857</v>
      </c>
      <c r="D42" s="10" t="n">
        <f aca="false">+I42+N42</f>
        <v>1890.01810076981</v>
      </c>
      <c r="E42" s="10" t="n">
        <f aca="false">+J42+O42</f>
        <v>1997.56144995877</v>
      </c>
      <c r="G42" s="11" t="s">
        <v>24</v>
      </c>
      <c r="H42" s="10" t="n">
        <f aca="false">+I42+J42</f>
        <v>2016.98877667934</v>
      </c>
      <c r="I42" s="10" t="n">
        <v>928.744160175037</v>
      </c>
      <c r="J42" s="10" t="n">
        <v>1088.2446165043</v>
      </c>
      <c r="K42" s="10"/>
      <c r="L42" s="11" t="s">
        <v>24</v>
      </c>
      <c r="M42" s="10" t="n">
        <f aca="false">+N42+O42</f>
        <v>1870.59077404924</v>
      </c>
      <c r="N42" s="10" t="n">
        <v>961.273940594772</v>
      </c>
      <c r="O42" s="10" t="n">
        <v>909.316833454464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41</v>
      </c>
      <c r="C6" s="4"/>
      <c r="D6" s="4"/>
      <c r="E6" s="4"/>
      <c r="G6" s="4" t="n">
        <f aca="false">+B6</f>
        <v>2041</v>
      </c>
      <c r="H6" s="4"/>
      <c r="I6" s="4"/>
      <c r="J6" s="4"/>
      <c r="L6" s="4" t="n">
        <f aca="false">+G6</f>
        <v>2041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46348.035483254</v>
      </c>
      <c r="D11" s="8" t="n">
        <f aca="false">SUM(D12:D43)</f>
        <v>171693.391580688</v>
      </c>
      <c r="E11" s="8" t="n">
        <f aca="false">SUM(E12:E43)</f>
        <v>174654.643902566</v>
      </c>
      <c r="G11" s="7" t="s">
        <v>8</v>
      </c>
      <c r="H11" s="8" t="n">
        <f aca="false">SUM(H12:H43)</f>
        <v>182101.965490375</v>
      </c>
      <c r="I11" s="8" t="n">
        <f aca="false">SUM(I12:I43)</f>
        <v>88941.2912536987</v>
      </c>
      <c r="J11" s="8" t="n">
        <f aca="false">SUM(J12:J43)</f>
        <v>93160.6742366763</v>
      </c>
      <c r="L11" s="7" t="s">
        <v>8</v>
      </c>
      <c r="M11" s="8" t="n">
        <f aca="false">SUM(M12:M43)</f>
        <v>164246.069992879</v>
      </c>
      <c r="N11" s="8" t="n">
        <f aca="false">SUM(N12:N43)</f>
        <v>82752.1003269895</v>
      </c>
      <c r="O11" s="8" t="n">
        <f aca="false">SUM(O12:O43)</f>
        <v>81493.9696658898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348.47863663976</v>
      </c>
      <c r="D12" s="10" t="n">
        <f aca="false">+I12+N12</f>
        <v>1716.51300190242</v>
      </c>
      <c r="E12" s="10" t="n">
        <f aca="false">+J12+O12</f>
        <v>1631.96563473734</v>
      </c>
      <c r="G12" s="9" t="n">
        <v>0</v>
      </c>
      <c r="H12" s="10" t="n">
        <f aca="false">+I12+J12</f>
        <v>1675.60068624939</v>
      </c>
      <c r="I12" s="10" t="n">
        <v>860.291362791463</v>
      </c>
      <c r="J12" s="10" t="n">
        <v>815.309323457924</v>
      </c>
      <c r="K12" s="10"/>
      <c r="L12" s="10" t="n">
        <v>0</v>
      </c>
      <c r="M12" s="10" t="n">
        <f aca="false">+N12+O12</f>
        <v>1672.87795039037</v>
      </c>
      <c r="N12" s="10" t="n">
        <v>856.221639110952</v>
      </c>
      <c r="O12" s="10" t="n">
        <v>816.656311279421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303.69289925832</v>
      </c>
      <c r="D13" s="10" t="n">
        <f aca="false">+I13+N13</f>
        <v>1691.15636649543</v>
      </c>
      <c r="E13" s="10" t="n">
        <f aca="false">+J13+O13</f>
        <v>1612.53653276288</v>
      </c>
      <c r="G13" s="9" t="n">
        <v>1</v>
      </c>
      <c r="H13" s="10" t="n">
        <f aca="false">+I13+J13</f>
        <v>1638.25532055056</v>
      </c>
      <c r="I13" s="10" t="n">
        <v>840.276945206463</v>
      </c>
      <c r="J13" s="10" t="n">
        <v>797.978375344099</v>
      </c>
      <c r="K13" s="10"/>
      <c r="L13" s="10" t="n">
        <v>1</v>
      </c>
      <c r="M13" s="10" t="n">
        <f aca="false">+N13+O13</f>
        <v>1665.43757870775</v>
      </c>
      <c r="N13" s="10" t="n">
        <v>850.879421288971</v>
      </c>
      <c r="O13" s="10" t="n">
        <v>814.558157418784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291.47493551594</v>
      </c>
      <c r="D14" s="10" t="n">
        <f aca="false">+I14+N14</f>
        <v>1682.00240469652</v>
      </c>
      <c r="E14" s="10" t="n">
        <f aca="false">+J14+O14</f>
        <v>1609.47253081943</v>
      </c>
      <c r="G14" s="9" t="n">
        <v>2</v>
      </c>
      <c r="H14" s="10" t="n">
        <f aca="false">+I14+J14</f>
        <v>1617.3895627975</v>
      </c>
      <c r="I14" s="10" t="n">
        <v>828.465104043221</v>
      </c>
      <c r="J14" s="10" t="n">
        <v>788.924458754281</v>
      </c>
      <c r="K14" s="10"/>
      <c r="L14" s="10" t="n">
        <v>2</v>
      </c>
      <c r="M14" s="10" t="n">
        <f aca="false">+N14+O14</f>
        <v>1674.08537271844</v>
      </c>
      <c r="N14" s="10" t="n">
        <v>853.537300653295</v>
      </c>
      <c r="O14" s="10" t="n">
        <v>820.548072065146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247.87551015408</v>
      </c>
      <c r="D15" s="10" t="n">
        <f aca="false">+I15+N15</f>
        <v>1656.72056076604</v>
      </c>
      <c r="E15" s="10" t="n">
        <f aca="false">+J15+O15</f>
        <v>1591.15494938805</v>
      </c>
      <c r="G15" s="9" t="n">
        <v>3</v>
      </c>
      <c r="H15" s="10" t="n">
        <f aca="false">+I15+J15</f>
        <v>1581.78505277841</v>
      </c>
      <c r="I15" s="10" t="n">
        <v>809.02795693475</v>
      </c>
      <c r="J15" s="10" t="n">
        <v>772.757095843656</v>
      </c>
      <c r="K15" s="10"/>
      <c r="L15" s="10" t="n">
        <v>3</v>
      </c>
      <c r="M15" s="10" t="n">
        <f aca="false">+N15+O15</f>
        <v>1666.09045737568</v>
      </c>
      <c r="N15" s="10" t="n">
        <v>847.692603831287</v>
      </c>
      <c r="O15" s="10" t="n">
        <v>818.397853544389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233.11347761341</v>
      </c>
      <c r="D16" s="10" t="n">
        <f aca="false">+I16+N16</f>
        <v>1646.16954081158</v>
      </c>
      <c r="E16" s="10" t="n">
        <f aca="false">+J16+O16</f>
        <v>1586.94393680183</v>
      </c>
      <c r="G16" s="9" t="n">
        <v>4</v>
      </c>
      <c r="H16" s="10" t="n">
        <f aca="false">+I16+J16</f>
        <v>1561.3224175938</v>
      </c>
      <c r="I16" s="10" t="n">
        <v>797.297552872493</v>
      </c>
      <c r="J16" s="10" t="n">
        <v>764.024864721309</v>
      </c>
      <c r="K16" s="10"/>
      <c r="L16" s="10" t="n">
        <v>4</v>
      </c>
      <c r="M16" s="10" t="n">
        <f aca="false">+N16+O16</f>
        <v>1671.79106001961</v>
      </c>
      <c r="N16" s="10" t="n">
        <v>848.871987939091</v>
      </c>
      <c r="O16" s="10" t="n">
        <v>822.919072080519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218.17246516748</v>
      </c>
      <c r="D17" s="10" t="n">
        <f aca="false">+I17+N17</f>
        <v>1635.46088832559</v>
      </c>
      <c r="E17" s="10" t="n">
        <f aca="false">+J17+O17</f>
        <v>1582.71157684189</v>
      </c>
      <c r="G17" s="9" t="n">
        <v>5</v>
      </c>
      <c r="H17" s="10" t="n">
        <f aca="false">+I17+J17</f>
        <v>1542.17498564612</v>
      </c>
      <c r="I17" s="10" t="n">
        <v>786.144825974569</v>
      </c>
      <c r="J17" s="10" t="n">
        <v>756.03015967155</v>
      </c>
      <c r="K17" s="10"/>
      <c r="L17" s="10" t="n">
        <v>5</v>
      </c>
      <c r="M17" s="10" t="n">
        <f aca="false">+N17+O17</f>
        <v>1675.99747952136</v>
      </c>
      <c r="N17" s="10" t="n">
        <v>849.31606235102</v>
      </c>
      <c r="O17" s="10" t="n">
        <v>826.681417170337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168.3283225491</v>
      </c>
      <c r="D18" s="10" t="n">
        <f aca="false">+I18+N18</f>
        <v>1606.94341571953</v>
      </c>
      <c r="E18" s="10" t="n">
        <f aca="false">+J18+O18</f>
        <v>1561.38490682957</v>
      </c>
      <c r="G18" s="9" t="n">
        <v>6</v>
      </c>
      <c r="H18" s="10" t="n">
        <f aca="false">+I18+J18</f>
        <v>1508.18287010431</v>
      </c>
      <c r="I18" s="10" t="n">
        <v>767.32059528487</v>
      </c>
      <c r="J18" s="10" t="n">
        <v>740.862274819436</v>
      </c>
      <c r="K18" s="10"/>
      <c r="L18" s="10" t="n">
        <v>6</v>
      </c>
      <c r="M18" s="10" t="n">
        <f aca="false">+N18+O18</f>
        <v>1660.14545244479</v>
      </c>
      <c r="N18" s="10" t="n">
        <v>839.622820434663</v>
      </c>
      <c r="O18" s="10" t="n">
        <v>820.522632010131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117.32007970312</v>
      </c>
      <c r="D19" s="10" t="n">
        <f aca="false">+I19+N19</f>
        <v>1577.78110379706</v>
      </c>
      <c r="E19" s="10" t="n">
        <f aca="false">+J19+O19</f>
        <v>1539.53897590605</v>
      </c>
      <c r="G19" s="9" t="n">
        <v>7</v>
      </c>
      <c r="H19" s="10" t="n">
        <f aca="false">+I19+J19</f>
        <v>1475.89887149612</v>
      </c>
      <c r="I19" s="10" t="n">
        <v>749.269396790068</v>
      </c>
      <c r="J19" s="10" t="n">
        <v>726.629474706052</v>
      </c>
      <c r="K19" s="10"/>
      <c r="L19" s="10" t="n">
        <v>7</v>
      </c>
      <c r="M19" s="10" t="n">
        <f aca="false">+N19+O19</f>
        <v>1641.421208207</v>
      </c>
      <c r="N19" s="10" t="n">
        <v>828.511707006994</v>
      </c>
      <c r="O19" s="10" t="n">
        <v>812.909501200002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030.09186713615</v>
      </c>
      <c r="D20" s="10" t="n">
        <f aca="false">+I20+N20</f>
        <v>1530.28360670142</v>
      </c>
      <c r="E20" s="10" t="n">
        <f aca="false">+J20+O20</f>
        <v>1499.80826043473</v>
      </c>
      <c r="G20" s="9" t="n">
        <v>8</v>
      </c>
      <c r="H20" s="10" t="n">
        <f aca="false">+I20+J20</f>
        <v>1428.87887943701</v>
      </c>
      <c r="I20" s="10" t="n">
        <v>723.681490339614</v>
      </c>
      <c r="J20" s="10" t="n">
        <v>705.197389097393</v>
      </c>
      <c r="K20" s="10"/>
      <c r="L20" s="10" t="n">
        <v>8</v>
      </c>
      <c r="M20" s="10" t="n">
        <f aca="false">+N20+O20</f>
        <v>1601.21298769914</v>
      </c>
      <c r="N20" s="10" t="n">
        <v>806.602116361801</v>
      </c>
      <c r="O20" s="10" t="n">
        <v>794.610871337339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2999.86172500908</v>
      </c>
      <c r="D21" s="10" t="n">
        <f aca="false">+I21+N21</f>
        <v>1511.56479512832</v>
      </c>
      <c r="E21" s="10" t="n">
        <f aca="false">+J21+O21</f>
        <v>1488.29692988076</v>
      </c>
      <c r="G21" s="9" t="n">
        <v>9</v>
      </c>
      <c r="H21" s="10" t="n">
        <f aca="false">+I21+J21</f>
        <v>1411.08799908579</v>
      </c>
      <c r="I21" s="10" t="n">
        <v>712.858648568445</v>
      </c>
      <c r="J21" s="10" t="n">
        <v>698.229350517345</v>
      </c>
      <c r="K21" s="10"/>
      <c r="L21" s="10" t="n">
        <v>9</v>
      </c>
      <c r="M21" s="10" t="n">
        <f aca="false">+N21+O21</f>
        <v>1588.77372592329</v>
      </c>
      <c r="N21" s="10" t="n">
        <v>798.706146559876</v>
      </c>
      <c r="O21" s="10" t="n">
        <v>790.067579363412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3011.22989023655</v>
      </c>
      <c r="D22" s="10" t="n">
        <f aca="false">+I22+N22</f>
        <v>1513.7199957041</v>
      </c>
      <c r="E22" s="10" t="n">
        <f aca="false">+J22+O22</f>
        <v>1497.50989453245</v>
      </c>
      <c r="G22" s="9" t="n">
        <v>10</v>
      </c>
      <c r="H22" s="10" t="n">
        <f aca="false">+I22+J22</f>
        <v>1414.97414765954</v>
      </c>
      <c r="I22" s="10" t="n">
        <v>712.930591511047</v>
      </c>
      <c r="J22" s="10" t="n">
        <v>702.043556148497</v>
      </c>
      <c r="K22" s="10"/>
      <c r="L22" s="10" t="n">
        <v>10</v>
      </c>
      <c r="M22" s="10" t="n">
        <f aca="false">+N22+O22</f>
        <v>1596.25574257701</v>
      </c>
      <c r="N22" s="10" t="n">
        <v>800.789404193054</v>
      </c>
      <c r="O22" s="10" t="n">
        <v>795.466338383956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3072.51225361272</v>
      </c>
      <c r="D23" s="10" t="n">
        <f aca="false">+I23+N23</f>
        <v>1540.80535414025</v>
      </c>
      <c r="E23" s="10" t="n">
        <f aca="false">+J23+O23</f>
        <v>1531.70689947246</v>
      </c>
      <c r="G23" s="9" t="n">
        <v>11</v>
      </c>
      <c r="H23" s="10" t="n">
        <f aca="false">+I23+J23</f>
        <v>1444.23518341166</v>
      </c>
      <c r="I23" s="10" t="n">
        <v>725.71601851008</v>
      </c>
      <c r="J23" s="10" t="n">
        <v>718.519164901576</v>
      </c>
      <c r="K23" s="10"/>
      <c r="L23" s="10" t="n">
        <v>11</v>
      </c>
      <c r="M23" s="10" t="n">
        <f aca="false">+N23+O23</f>
        <v>1628.27707020106</v>
      </c>
      <c r="N23" s="10" t="n">
        <v>815.089335630175</v>
      </c>
      <c r="O23" s="10" t="n">
        <v>813.187734570888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3133.70191116045</v>
      </c>
      <c r="D24" s="10" t="n">
        <f aca="false">+I24+N24</f>
        <v>1567.65817287778</v>
      </c>
      <c r="E24" s="10" t="n">
        <f aca="false">+J24+O24</f>
        <v>1566.04373828267</v>
      </c>
      <c r="G24" s="9" t="n">
        <v>12</v>
      </c>
      <c r="H24" s="10" t="n">
        <f aca="false">+I24+J24</f>
        <v>1475.2333373086</v>
      </c>
      <c r="I24" s="10" t="n">
        <v>739.313134722422</v>
      </c>
      <c r="J24" s="10" t="n">
        <v>735.920202586182</v>
      </c>
      <c r="K24" s="10"/>
      <c r="L24" s="10" t="n">
        <v>12</v>
      </c>
      <c r="M24" s="10" t="n">
        <f aca="false">+N24+O24</f>
        <v>1658.46857385184</v>
      </c>
      <c r="N24" s="10" t="n">
        <v>828.345038155356</v>
      </c>
      <c r="O24" s="10" t="n">
        <v>830.123535696489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3166.04808290244</v>
      </c>
      <c r="D25" s="10" t="n">
        <f aca="false">+I25+N25</f>
        <v>1579.96298724764</v>
      </c>
      <c r="E25" s="10" t="n">
        <f aca="false">+J25+O25</f>
        <v>1586.0850956548</v>
      </c>
      <c r="G25" s="9" t="n">
        <v>13</v>
      </c>
      <c r="H25" s="10" t="n">
        <f aca="false">+I25+J25</f>
        <v>1494.18959424499</v>
      </c>
      <c r="I25" s="10" t="n">
        <v>746.86744715417</v>
      </c>
      <c r="J25" s="10" t="n">
        <v>747.32214709082</v>
      </c>
      <c r="K25" s="10"/>
      <c r="L25" s="10" t="n">
        <v>13</v>
      </c>
      <c r="M25" s="10" t="n">
        <f aca="false">+N25+O25</f>
        <v>1671.85848865745</v>
      </c>
      <c r="N25" s="10" t="n">
        <v>833.095540093468</v>
      </c>
      <c r="O25" s="10" t="n">
        <v>838.762948563982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3192.19882499409</v>
      </c>
      <c r="D26" s="10" t="n">
        <f aca="false">+I26+N26</f>
        <v>1589.12189250897</v>
      </c>
      <c r="E26" s="10" t="n">
        <f aca="false">+J26+O26</f>
        <v>1603.07693248512</v>
      </c>
      <c r="G26" s="9" t="n">
        <v>14</v>
      </c>
      <c r="H26" s="10" t="n">
        <f aca="false">+I26+J26</f>
        <v>1511.43202932032</v>
      </c>
      <c r="I26" s="10" t="n">
        <v>753.597867152046</v>
      </c>
      <c r="J26" s="10" t="n">
        <v>757.834162168277</v>
      </c>
      <c r="K26" s="10"/>
      <c r="L26" s="10" t="n">
        <v>14</v>
      </c>
      <c r="M26" s="10" t="n">
        <f aca="false">+N26+O26</f>
        <v>1680.76679567377</v>
      </c>
      <c r="N26" s="10" t="n">
        <v>835.524025356927</v>
      </c>
      <c r="O26" s="10" t="n">
        <v>845.24277031684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6423.1668974668</v>
      </c>
      <c r="D27" s="10" t="n">
        <f aca="false">+I27+N27</f>
        <v>8095.34611823374</v>
      </c>
      <c r="E27" s="10" t="n">
        <f aca="false">+J27+O27</f>
        <v>8327.82077923305</v>
      </c>
      <c r="G27" s="11" t="s">
        <v>9</v>
      </c>
      <c r="H27" s="10" t="n">
        <f aca="false">+I27+J27</f>
        <v>7871.27108936363</v>
      </c>
      <c r="I27" s="10" t="n">
        <v>3887.4456010962</v>
      </c>
      <c r="J27" s="10" t="n">
        <v>3983.82548826743</v>
      </c>
      <c r="K27" s="10"/>
      <c r="L27" s="10" t="s">
        <v>9</v>
      </c>
      <c r="M27" s="10" t="n">
        <f aca="false">+N27+O27</f>
        <v>8551.89580810317</v>
      </c>
      <c r="N27" s="10" t="n">
        <v>4207.90051713755</v>
      </c>
      <c r="O27" s="10" t="n">
        <v>4343.99529096562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19365.4719895497</v>
      </c>
      <c r="D28" s="10" t="n">
        <f aca="false">+I28+N28</f>
        <v>9408.5732462586</v>
      </c>
      <c r="E28" s="10" t="n">
        <f aca="false">+J28+O28</f>
        <v>9956.89874329114</v>
      </c>
      <c r="G28" s="11" t="s">
        <v>10</v>
      </c>
      <c r="H28" s="10" t="n">
        <f aca="false">+I28+J28</f>
        <v>9467.11585796314</v>
      </c>
      <c r="I28" s="10" t="n">
        <v>4612.02983549371</v>
      </c>
      <c r="J28" s="10" t="n">
        <v>4855.08602246942</v>
      </c>
      <c r="K28" s="10"/>
      <c r="L28" s="10" t="s">
        <v>10</v>
      </c>
      <c r="M28" s="10" t="n">
        <f aca="false">+N28+O28</f>
        <v>9898.3561315866</v>
      </c>
      <c r="N28" s="10" t="n">
        <v>4796.54341076488</v>
      </c>
      <c r="O28" s="10" t="n">
        <v>5101.81272082172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3124.7984889651</v>
      </c>
      <c r="D29" s="10" t="n">
        <f aca="false">+I29+N29</f>
        <v>11232.7708731707</v>
      </c>
      <c r="E29" s="10" t="n">
        <f aca="false">+J29+O29</f>
        <v>11892.0276157944</v>
      </c>
      <c r="G29" s="11" t="s">
        <v>11</v>
      </c>
      <c r="H29" s="10" t="n">
        <f aca="false">+I29+J29</f>
        <v>11515.5866547304</v>
      </c>
      <c r="I29" s="10" t="n">
        <v>5599.43126453502</v>
      </c>
      <c r="J29" s="10" t="n">
        <v>5916.15539019539</v>
      </c>
      <c r="K29" s="10"/>
      <c r="L29" s="10" t="s">
        <v>11</v>
      </c>
      <c r="M29" s="10" t="n">
        <f aca="false">+N29+O29</f>
        <v>11609.2118342347</v>
      </c>
      <c r="N29" s="10" t="n">
        <v>5633.3396086357</v>
      </c>
      <c r="O29" s="10" t="n">
        <v>5975.87222559897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3836.467784008</v>
      </c>
      <c r="D30" s="10" t="n">
        <f aca="false">+I30+N30</f>
        <v>11669.8758468422</v>
      </c>
      <c r="E30" s="10" t="n">
        <f aca="false">+J30+O30</f>
        <v>12166.5919371657</v>
      </c>
      <c r="G30" s="11" t="s">
        <v>12</v>
      </c>
      <c r="H30" s="10" t="n">
        <f aca="false">+I30+J30</f>
        <v>12175.0431804173</v>
      </c>
      <c r="I30" s="10" t="n">
        <v>5943.78579810195</v>
      </c>
      <c r="J30" s="10" t="n">
        <v>6231.25738231537</v>
      </c>
      <c r="K30" s="10"/>
      <c r="L30" s="10" t="s">
        <v>12</v>
      </c>
      <c r="M30" s="10" t="n">
        <f aca="false">+N30+O30</f>
        <v>11661.4246035907</v>
      </c>
      <c r="N30" s="10" t="n">
        <v>5726.09004874029</v>
      </c>
      <c r="O30" s="10" t="n">
        <v>5935.33455485036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4176.02667968</v>
      </c>
      <c r="D31" s="10" t="n">
        <f aca="false">+I31+N31</f>
        <v>11825.6082445659</v>
      </c>
      <c r="E31" s="10" t="n">
        <f aca="false">+J31+O31</f>
        <v>12350.4184351141</v>
      </c>
      <c r="G31" s="11" t="s">
        <v>13</v>
      </c>
      <c r="H31" s="10" t="n">
        <f aca="false">+I31+J31</f>
        <v>12764.4116552244</v>
      </c>
      <c r="I31" s="10" t="n">
        <v>6201.41589992327</v>
      </c>
      <c r="J31" s="10" t="n">
        <v>6562.99575530114</v>
      </c>
      <c r="K31" s="10"/>
      <c r="L31" s="10" t="s">
        <v>13</v>
      </c>
      <c r="M31" s="10" t="n">
        <f aca="false">+N31+O31</f>
        <v>11411.6150244555</v>
      </c>
      <c r="N31" s="10" t="n">
        <v>5624.19234464259</v>
      </c>
      <c r="O31" s="10" t="n">
        <v>5787.42267981296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6595.605914326</v>
      </c>
      <c r="D32" s="10" t="n">
        <f aca="false">+I32+N32</f>
        <v>13043.7042779728</v>
      </c>
      <c r="E32" s="10" t="n">
        <f aca="false">+J32+O32</f>
        <v>13551.9016363532</v>
      </c>
      <c r="G32" s="11" t="s">
        <v>14</v>
      </c>
      <c r="H32" s="10" t="n">
        <f aca="false">+I32+J32</f>
        <v>14496.1603105326</v>
      </c>
      <c r="I32" s="10" t="n">
        <v>7027.41844175936</v>
      </c>
      <c r="J32" s="10" t="n">
        <v>7468.74186877326</v>
      </c>
      <c r="K32" s="10"/>
      <c r="L32" s="10" t="s">
        <v>14</v>
      </c>
      <c r="M32" s="10" t="n">
        <f aca="false">+N32+O32</f>
        <v>12099.4456037934</v>
      </c>
      <c r="N32" s="10" t="n">
        <v>6016.28583621339</v>
      </c>
      <c r="O32" s="10" t="n">
        <v>6083.15976757996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7575.0476049657</v>
      </c>
      <c r="D33" s="10" t="n">
        <f aca="false">+I33+N33</f>
        <v>13563.810026596</v>
      </c>
      <c r="E33" s="10" t="n">
        <f aca="false">+J33+O33</f>
        <v>14011.2375783697</v>
      </c>
      <c r="G33" s="11" t="s">
        <v>15</v>
      </c>
      <c r="H33" s="10" t="n">
        <f aca="false">+I33+J33</f>
        <v>15313.1336046561</v>
      </c>
      <c r="I33" s="10" t="n">
        <v>7402.04311809468</v>
      </c>
      <c r="J33" s="10" t="n">
        <v>7911.09048656138</v>
      </c>
      <c r="K33" s="10"/>
      <c r="L33" s="10" t="s">
        <v>15</v>
      </c>
      <c r="M33" s="10" t="n">
        <f aca="false">+N33+O33</f>
        <v>12261.9140003096</v>
      </c>
      <c r="N33" s="10" t="n">
        <v>6161.76690850131</v>
      </c>
      <c r="O33" s="10" t="n">
        <v>6100.1470918083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7295.6072919782</v>
      </c>
      <c r="D34" s="10" t="n">
        <f aca="false">+I34+N34</f>
        <v>13449.3873409617</v>
      </c>
      <c r="E34" s="10" t="n">
        <f aca="false">+J34+O34</f>
        <v>13846.2199510164</v>
      </c>
      <c r="G34" s="11" t="s">
        <v>16</v>
      </c>
      <c r="H34" s="10" t="n">
        <f aca="false">+I34+J34</f>
        <v>15215.0112167278</v>
      </c>
      <c r="I34" s="10" t="n">
        <v>7313.3917926486</v>
      </c>
      <c r="J34" s="10" t="n">
        <v>7901.61942407919</v>
      </c>
      <c r="K34" s="10"/>
      <c r="L34" s="10" t="s">
        <v>16</v>
      </c>
      <c r="M34" s="10" t="n">
        <f aca="false">+N34+O34</f>
        <v>12080.5960752504</v>
      </c>
      <c r="N34" s="10" t="n">
        <v>6135.99554831313</v>
      </c>
      <c r="O34" s="10" t="n">
        <v>5944.60052693723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4681.9514206382</v>
      </c>
      <c r="D35" s="10" t="n">
        <f aca="false">+I35+N35</f>
        <v>12167.3019383327</v>
      </c>
      <c r="E35" s="10" t="n">
        <f aca="false">+J35+O35</f>
        <v>12514.6494823054</v>
      </c>
      <c r="G35" s="11" t="s">
        <v>17</v>
      </c>
      <c r="H35" s="10" t="n">
        <f aca="false">+I35+J35</f>
        <v>13701.56264187</v>
      </c>
      <c r="I35" s="10" t="n">
        <v>6546.42123739408</v>
      </c>
      <c r="J35" s="10" t="n">
        <v>7155.14140447592</v>
      </c>
      <c r="K35" s="10"/>
      <c r="L35" s="10" t="s">
        <v>17</v>
      </c>
      <c r="M35" s="10" t="n">
        <f aca="false">+N35+O35</f>
        <v>10980.3887787682</v>
      </c>
      <c r="N35" s="10" t="n">
        <v>5620.88070093867</v>
      </c>
      <c r="O35" s="10" t="n">
        <v>5359.5080778295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20286.4504713142</v>
      </c>
      <c r="D36" s="10" t="n">
        <f aca="false">+I36+N36</f>
        <v>10065.7640497275</v>
      </c>
      <c r="E36" s="10" t="n">
        <f aca="false">+J36+O36</f>
        <v>10220.6864215867</v>
      </c>
      <c r="G36" s="11" t="s">
        <v>18</v>
      </c>
      <c r="H36" s="10" t="n">
        <f aca="false">+I36+J36</f>
        <v>11192.7653505916</v>
      </c>
      <c r="I36" s="10" t="n">
        <v>5369.50072834773</v>
      </c>
      <c r="J36" s="10" t="n">
        <v>5823.2646222439</v>
      </c>
      <c r="K36" s="10"/>
      <c r="L36" s="10" t="s">
        <v>18</v>
      </c>
      <c r="M36" s="10" t="n">
        <f aca="false">+N36+O36</f>
        <v>9093.68512072257</v>
      </c>
      <c r="N36" s="10" t="n">
        <v>4696.26332137973</v>
      </c>
      <c r="O36" s="10" t="n">
        <v>4397.42179934284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226.4339739273</v>
      </c>
      <c r="D37" s="10" t="n">
        <f aca="false">+I37+N37</f>
        <v>8234.85823396303</v>
      </c>
      <c r="E37" s="10" t="n">
        <f aca="false">+J37+O37</f>
        <v>7991.5757399643</v>
      </c>
      <c r="G37" s="11" t="s">
        <v>19</v>
      </c>
      <c r="H37" s="10" t="n">
        <f aca="false">+I37+J37</f>
        <v>8903.13278674389</v>
      </c>
      <c r="I37" s="10" t="n">
        <v>4378.38956783449</v>
      </c>
      <c r="J37" s="10" t="n">
        <v>4524.7432189094</v>
      </c>
      <c r="K37" s="10"/>
      <c r="L37" s="10" t="s">
        <v>19</v>
      </c>
      <c r="M37" s="10" t="n">
        <f aca="false">+N37+O37</f>
        <v>7323.30118718345</v>
      </c>
      <c r="N37" s="10" t="n">
        <v>3856.46866612854</v>
      </c>
      <c r="O37" s="10" t="n">
        <v>3466.83252105491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5115.0435517914</v>
      </c>
      <c r="D38" s="10" t="n">
        <f aca="false">+I38+N38</f>
        <v>7763.4826604023</v>
      </c>
      <c r="E38" s="10" t="n">
        <f aca="false">+J38+O38</f>
        <v>7351.56089138905</v>
      </c>
      <c r="G38" s="11" t="s">
        <v>20</v>
      </c>
      <c r="H38" s="10" t="n">
        <f aca="false">+I38+J38</f>
        <v>8274.59454179491</v>
      </c>
      <c r="I38" s="10" t="n">
        <v>4133.82177685827</v>
      </c>
      <c r="J38" s="10" t="n">
        <v>4140.77276493664</v>
      </c>
      <c r="K38" s="10"/>
      <c r="L38" s="10" t="s">
        <v>20</v>
      </c>
      <c r="M38" s="10" t="n">
        <f aca="false">+N38+O38</f>
        <v>6840.44900999644</v>
      </c>
      <c r="N38" s="10" t="n">
        <v>3629.66088354403</v>
      </c>
      <c r="O38" s="10" t="n">
        <v>3210.78812645241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3521.755364069</v>
      </c>
      <c r="D39" s="10" t="n">
        <f aca="false">+I39+N39</f>
        <v>6918.60420914536</v>
      </c>
      <c r="E39" s="10" t="n">
        <f aca="false">+J39+O39</f>
        <v>6603.15115492369</v>
      </c>
      <c r="G39" s="11" t="s">
        <v>21</v>
      </c>
      <c r="H39" s="10" t="n">
        <f aca="false">+I39+J39</f>
        <v>7389.28500213981</v>
      </c>
      <c r="I39" s="10" t="n">
        <v>3685.28874959698</v>
      </c>
      <c r="J39" s="10" t="n">
        <v>3703.99625254284</v>
      </c>
      <c r="K39" s="10"/>
      <c r="L39" s="12" t="s">
        <v>21</v>
      </c>
      <c r="M39" s="10" t="n">
        <f aca="false">+N39+O39</f>
        <v>6132.47036192923</v>
      </c>
      <c r="N39" s="10" t="n">
        <v>3233.31545954838</v>
      </c>
      <c r="O39" s="10" t="n">
        <v>2899.15490238086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10148.1976193417</v>
      </c>
      <c r="D40" s="10" t="n">
        <f aca="false">+I40+N40</f>
        <v>5110.14572059879</v>
      </c>
      <c r="E40" s="10" t="n">
        <f aca="false">+J40+O40</f>
        <v>5038.05189874293</v>
      </c>
      <c r="G40" s="11" t="s">
        <v>22</v>
      </c>
      <c r="H40" s="10" t="n">
        <f aca="false">+I40+J40</f>
        <v>5504.63685944278</v>
      </c>
      <c r="I40" s="10" t="n">
        <v>2695.60203827977</v>
      </c>
      <c r="J40" s="10" t="n">
        <v>2809.03482116301</v>
      </c>
      <c r="K40" s="10"/>
      <c r="L40" s="11" t="s">
        <v>22</v>
      </c>
      <c r="M40" s="10" t="n">
        <f aca="false">+N40+O40</f>
        <v>4643.56075989894</v>
      </c>
      <c r="N40" s="10" t="n">
        <v>2414.54368231903</v>
      </c>
      <c r="O40" s="10" t="n">
        <v>2229.01707757992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6289.82347989752</v>
      </c>
      <c r="D41" s="10" t="n">
        <f aca="false">+I41+N41</f>
        <v>3088.90078673796</v>
      </c>
      <c r="E41" s="10" t="n">
        <f aca="false">+J41+O41</f>
        <v>3200.92269315955</v>
      </c>
      <c r="G41" s="11" t="s">
        <v>23</v>
      </c>
      <c r="H41" s="10" t="n">
        <f aca="false">+I41+J41</f>
        <v>3372.16389357024</v>
      </c>
      <c r="I41" s="10" t="n">
        <v>1599.9150299824</v>
      </c>
      <c r="J41" s="10" t="n">
        <v>1772.24886358785</v>
      </c>
      <c r="K41" s="10"/>
      <c r="L41" s="11" t="s">
        <v>23</v>
      </c>
      <c r="M41" s="10" t="n">
        <f aca="false">+N41+O41</f>
        <v>2917.65958632727</v>
      </c>
      <c r="N41" s="10" t="n">
        <v>1488.98575675557</v>
      </c>
      <c r="O41" s="10" t="n">
        <v>1428.67382957171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4152.08606968297</v>
      </c>
      <c r="D42" s="10" t="n">
        <f aca="false">+I42+N42</f>
        <v>2009.39392035631</v>
      </c>
      <c r="E42" s="10" t="n">
        <f aca="false">+J42+O42</f>
        <v>2142.69214932667</v>
      </c>
      <c r="G42" s="11" t="s">
        <v>24</v>
      </c>
      <c r="H42" s="10" t="n">
        <f aca="false">+I42+J42</f>
        <v>2165.44990692225</v>
      </c>
      <c r="I42" s="10" t="n">
        <v>992.33143589649</v>
      </c>
      <c r="J42" s="10" t="n">
        <v>1173.11847102576</v>
      </c>
      <c r="K42" s="10"/>
      <c r="L42" s="11" t="s">
        <v>24</v>
      </c>
      <c r="M42" s="10" t="n">
        <f aca="false">+N42+O42</f>
        <v>1986.63616276072</v>
      </c>
      <c r="N42" s="10" t="n">
        <v>1017.06248445982</v>
      </c>
      <c r="O42" s="10" t="n">
        <v>969.573678300902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42</v>
      </c>
      <c r="C6" s="4"/>
      <c r="D6" s="4"/>
      <c r="E6" s="4"/>
      <c r="G6" s="4" t="n">
        <f aca="false">+B6</f>
        <v>2042</v>
      </c>
      <c r="H6" s="4"/>
      <c r="I6" s="4"/>
      <c r="J6" s="4"/>
      <c r="L6" s="4" t="n">
        <f aca="false">+G6</f>
        <v>2042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45452.006868862</v>
      </c>
      <c r="D11" s="8" t="n">
        <f aca="false">SUM(D12:D43)</f>
        <v>171161.950196819</v>
      </c>
      <c r="E11" s="8" t="n">
        <f aca="false">SUM(E12:E43)</f>
        <v>174290.056672043</v>
      </c>
      <c r="G11" s="7" t="s">
        <v>8</v>
      </c>
      <c r="H11" s="8" t="n">
        <f aca="false">SUM(H12:H43)</f>
        <v>181491.871990401</v>
      </c>
      <c r="I11" s="8" t="n">
        <f aca="false">SUM(I12:I43)</f>
        <v>88573.8324246929</v>
      </c>
      <c r="J11" s="8" t="n">
        <f aca="false">SUM(J12:J43)</f>
        <v>92918.0395657083</v>
      </c>
      <c r="L11" s="7" t="s">
        <v>8</v>
      </c>
      <c r="M11" s="8" t="n">
        <f aca="false">SUM(M12:M43)</f>
        <v>163960.13487846</v>
      </c>
      <c r="N11" s="8" t="n">
        <f aca="false">SUM(N12:N43)</f>
        <v>82588.1177721257</v>
      </c>
      <c r="O11" s="8" t="n">
        <f aca="false">SUM(O12:O43)</f>
        <v>81372.0171063347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294.75096788488</v>
      </c>
      <c r="D12" s="10" t="n">
        <f aca="false">+I12+N12</f>
        <v>1688.60510580192</v>
      </c>
      <c r="E12" s="10" t="n">
        <f aca="false">+J12+O12</f>
        <v>1606.14586208296</v>
      </c>
      <c r="G12" s="9" t="n">
        <v>0</v>
      </c>
      <c r="H12" s="10" t="n">
        <f aca="false">+I12+J12</f>
        <v>1641.19237136853</v>
      </c>
      <c r="I12" s="10" t="n">
        <v>842.348178711774</v>
      </c>
      <c r="J12" s="10" t="n">
        <v>798.844192656752</v>
      </c>
      <c r="K12" s="10"/>
      <c r="L12" s="10" t="n">
        <v>0</v>
      </c>
      <c r="M12" s="10" t="n">
        <f aca="false">+N12+O12</f>
        <v>1653.55859651636</v>
      </c>
      <c r="N12" s="10" t="n">
        <v>846.256927090147</v>
      </c>
      <c r="O12" s="10" t="n">
        <v>807.301669426211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272.79907741621</v>
      </c>
      <c r="D13" s="10" t="n">
        <f aca="false">+I13+N13</f>
        <v>1675.03893455336</v>
      </c>
      <c r="E13" s="10" t="n">
        <f aca="false">+J13+O13</f>
        <v>1597.76014286285</v>
      </c>
      <c r="G13" s="9" t="n">
        <v>1</v>
      </c>
      <c r="H13" s="10" t="n">
        <f aca="false">+I13+J13</f>
        <v>1616.21773908056</v>
      </c>
      <c r="I13" s="10" t="n">
        <v>828.721873712563</v>
      </c>
      <c r="J13" s="10" t="n">
        <v>787.495865367996</v>
      </c>
      <c r="K13" s="10"/>
      <c r="L13" s="10" t="n">
        <v>1</v>
      </c>
      <c r="M13" s="10" t="n">
        <f aca="false">+N13+O13</f>
        <v>1656.58133833565</v>
      </c>
      <c r="N13" s="10" t="n">
        <v>846.317060840798</v>
      </c>
      <c r="O13" s="10" t="n">
        <v>810.264277494855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241.46946311017</v>
      </c>
      <c r="D14" s="10" t="n">
        <f aca="false">+I14+N14</f>
        <v>1656.2076864334</v>
      </c>
      <c r="E14" s="10" t="n">
        <f aca="false">+J14+O14</f>
        <v>1585.26177667677</v>
      </c>
      <c r="G14" s="9" t="n">
        <v>2</v>
      </c>
      <c r="H14" s="10" t="n">
        <f aca="false">+I14+J14</f>
        <v>1586.88264158556</v>
      </c>
      <c r="I14" s="10" t="n">
        <v>812.614828092783</v>
      </c>
      <c r="J14" s="10" t="n">
        <v>774.26781349278</v>
      </c>
      <c r="K14" s="10"/>
      <c r="L14" s="10" t="n">
        <v>2</v>
      </c>
      <c r="M14" s="10" t="n">
        <f aca="false">+N14+O14</f>
        <v>1654.58682152461</v>
      </c>
      <c r="N14" s="10" t="n">
        <v>843.592858340616</v>
      </c>
      <c r="O14" s="10" t="n">
        <v>810.993963183992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230.5134113014</v>
      </c>
      <c r="D15" s="10" t="n">
        <f aca="false">+I15+N15</f>
        <v>1647.68030665767</v>
      </c>
      <c r="E15" s="10" t="n">
        <f aca="false">+J15+O15</f>
        <v>1582.83310464373</v>
      </c>
      <c r="G15" s="9" t="n">
        <v>3</v>
      </c>
      <c r="H15" s="10" t="n">
        <f aca="false">+I15+J15</f>
        <v>1568.09368459868</v>
      </c>
      <c r="I15" s="10" t="n">
        <v>801.829019381493</v>
      </c>
      <c r="J15" s="10" t="n">
        <v>766.264665217184</v>
      </c>
      <c r="K15" s="10"/>
      <c r="L15" s="10" t="n">
        <v>3</v>
      </c>
      <c r="M15" s="10" t="n">
        <f aca="false">+N15+O15</f>
        <v>1662.41972670273</v>
      </c>
      <c r="N15" s="10" t="n">
        <v>845.85128727618</v>
      </c>
      <c r="O15" s="10" t="n">
        <v>816.568439426547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188.59719267174</v>
      </c>
      <c r="D16" s="10" t="n">
        <f aca="false">+I16+N16</f>
        <v>1623.3749971385</v>
      </c>
      <c r="E16" s="10" t="n">
        <f aca="false">+J16+O16</f>
        <v>1565.22219553324</v>
      </c>
      <c r="G16" s="9" t="n">
        <v>4</v>
      </c>
      <c r="H16" s="10" t="n">
        <f aca="false">+I16+J16</f>
        <v>1535.281527574</v>
      </c>
      <c r="I16" s="10" t="n">
        <v>783.834054489163</v>
      </c>
      <c r="J16" s="10" t="n">
        <v>751.44747308484</v>
      </c>
      <c r="K16" s="10"/>
      <c r="L16" s="10" t="n">
        <v>4</v>
      </c>
      <c r="M16" s="10" t="n">
        <f aca="false">+N16+O16</f>
        <v>1653.31566509774</v>
      </c>
      <c r="N16" s="10" t="n">
        <v>839.540942649341</v>
      </c>
      <c r="O16" s="10" t="n">
        <v>813.774722448399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175.31623827558</v>
      </c>
      <c r="D17" s="10" t="n">
        <f aca="false">+I17+N17</f>
        <v>1613.60282047517</v>
      </c>
      <c r="E17" s="10" t="n">
        <f aca="false">+J17+O17</f>
        <v>1561.71341780041</v>
      </c>
      <c r="G17" s="9" t="n">
        <v>5</v>
      </c>
      <c r="H17" s="10" t="n">
        <f aca="false">+I17+J17</f>
        <v>1517.67903326801</v>
      </c>
      <c r="I17" s="10" t="n">
        <v>773.522319438842</v>
      </c>
      <c r="J17" s="10" t="n">
        <v>744.156713829164</v>
      </c>
      <c r="K17" s="10"/>
      <c r="L17" s="10" t="n">
        <v>5</v>
      </c>
      <c r="M17" s="10" t="n">
        <f aca="false">+N17+O17</f>
        <v>1657.63720500757</v>
      </c>
      <c r="N17" s="10" t="n">
        <v>840.080501036328</v>
      </c>
      <c r="O17" s="10" t="n">
        <v>817.556703971244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162.18937573723</v>
      </c>
      <c r="D18" s="10" t="n">
        <f aca="false">+I18+N18</f>
        <v>1603.79691604917</v>
      </c>
      <c r="E18" s="10" t="n">
        <f aca="false">+J18+O18</f>
        <v>1558.39245968806</v>
      </c>
      <c r="G18" s="9" t="n">
        <v>6</v>
      </c>
      <c r="H18" s="10" t="n">
        <f aca="false">+I18+J18</f>
        <v>1501.8144480342</v>
      </c>
      <c r="I18" s="10" t="n">
        <v>763.976533325067</v>
      </c>
      <c r="J18" s="10" t="n">
        <v>737.837914709134</v>
      </c>
      <c r="K18" s="10"/>
      <c r="L18" s="10" t="n">
        <v>6</v>
      </c>
      <c r="M18" s="10" t="n">
        <f aca="false">+N18+O18</f>
        <v>1660.37492770302</v>
      </c>
      <c r="N18" s="10" t="n">
        <v>839.820382724099</v>
      </c>
      <c r="O18" s="10" t="n">
        <v>820.554544978925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114.96578757222</v>
      </c>
      <c r="D19" s="10" t="n">
        <f aca="false">+I19+N19</f>
        <v>1576.59984393615</v>
      </c>
      <c r="E19" s="10" t="n">
        <f aca="false">+J19+O19</f>
        <v>1538.36594363607</v>
      </c>
      <c r="G19" s="9" t="n">
        <v>7</v>
      </c>
      <c r="H19" s="10" t="n">
        <f aca="false">+I19+J19</f>
        <v>1471.80407409268</v>
      </c>
      <c r="I19" s="10" t="n">
        <v>747.120556175691</v>
      </c>
      <c r="J19" s="10" t="n">
        <v>724.683517916989</v>
      </c>
      <c r="K19" s="10"/>
      <c r="L19" s="10" t="n">
        <v>7</v>
      </c>
      <c r="M19" s="10" t="n">
        <f aca="false">+N19+O19</f>
        <v>1643.16171347954</v>
      </c>
      <c r="N19" s="10" t="n">
        <v>829.479287760458</v>
      </c>
      <c r="O19" s="10" t="n">
        <v>813.68242571908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066.43480524649</v>
      </c>
      <c r="D20" s="10" t="n">
        <f aca="false">+I20+N20</f>
        <v>1548.68409898428</v>
      </c>
      <c r="E20" s="10" t="n">
        <f aca="false">+J20+O20</f>
        <v>1517.75070626221</v>
      </c>
      <c r="G20" s="9" t="n">
        <v>8</v>
      </c>
      <c r="H20" s="10" t="n">
        <f aca="false">+I20+J20</f>
        <v>1443.41188520514</v>
      </c>
      <c r="I20" s="10" t="n">
        <v>731.004962295062</v>
      </c>
      <c r="J20" s="10" t="n">
        <v>712.406922910083</v>
      </c>
      <c r="K20" s="10"/>
      <c r="L20" s="10" t="n">
        <v>8</v>
      </c>
      <c r="M20" s="10" t="n">
        <f aca="false">+N20+O20</f>
        <v>1623.02292004134</v>
      </c>
      <c r="N20" s="10" t="n">
        <v>817.679136689219</v>
      </c>
      <c r="O20" s="10" t="n">
        <v>805.343783352126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2982.07902706867</v>
      </c>
      <c r="D21" s="10" t="n">
        <f aca="false">+I21+N21</f>
        <v>1502.68262613095</v>
      </c>
      <c r="E21" s="10" t="n">
        <f aca="false">+J21+O21</f>
        <v>1479.39640093772</v>
      </c>
      <c r="G21" s="9" t="n">
        <v>9</v>
      </c>
      <c r="H21" s="10" t="n">
        <f aca="false">+I21+J21</f>
        <v>1400.42938020811</v>
      </c>
      <c r="I21" s="10" t="n">
        <v>707.470703616642</v>
      </c>
      <c r="J21" s="10" t="n">
        <v>692.958676591467</v>
      </c>
      <c r="K21" s="10"/>
      <c r="L21" s="10" t="n">
        <v>9</v>
      </c>
      <c r="M21" s="10" t="n">
        <f aca="false">+N21+O21</f>
        <v>1581.64964686056</v>
      </c>
      <c r="N21" s="10" t="n">
        <v>795.21192251431</v>
      </c>
      <c r="O21" s="10" t="n">
        <v>786.437724346253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2953.42589357061</v>
      </c>
      <c r="D22" s="10" t="n">
        <f aca="false">+I22+N22</f>
        <v>1484.76479859434</v>
      </c>
      <c r="E22" s="10" t="n">
        <f aca="false">+J22+O22</f>
        <v>1468.66109497627</v>
      </c>
      <c r="G22" s="9" t="n">
        <v>10</v>
      </c>
      <c r="H22" s="10" t="n">
        <f aca="false">+I22+J22</f>
        <v>1385.69786287664</v>
      </c>
      <c r="I22" s="10" t="n">
        <v>698.207353942046</v>
      </c>
      <c r="J22" s="10" t="n">
        <v>687.490508934595</v>
      </c>
      <c r="K22" s="10"/>
      <c r="L22" s="10" t="n">
        <v>10</v>
      </c>
      <c r="M22" s="10" t="n">
        <f aca="false">+N22+O22</f>
        <v>1567.72803069397</v>
      </c>
      <c r="N22" s="10" t="n">
        <v>786.557444652297</v>
      </c>
      <c r="O22" s="10" t="n">
        <v>781.170586041677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2965.37961503285</v>
      </c>
      <c r="D23" s="10" t="n">
        <f aca="false">+I23+N23</f>
        <v>1487.19969782813</v>
      </c>
      <c r="E23" s="10" t="n">
        <f aca="false">+J23+O23</f>
        <v>1478.17991720472</v>
      </c>
      <c r="G23" s="9" t="n">
        <v>11</v>
      </c>
      <c r="H23" s="10" t="n">
        <f aca="false">+I23+J23</f>
        <v>1391.83702688583</v>
      </c>
      <c r="I23" s="10" t="n">
        <v>699.443033960324</v>
      </c>
      <c r="J23" s="10" t="n">
        <v>692.393992925504</v>
      </c>
      <c r="K23" s="10"/>
      <c r="L23" s="10" t="n">
        <v>11</v>
      </c>
      <c r="M23" s="10" t="n">
        <f aca="false">+N23+O23</f>
        <v>1573.54258814702</v>
      </c>
      <c r="N23" s="10" t="n">
        <v>787.756663867805</v>
      </c>
      <c r="O23" s="10" t="n">
        <v>785.785924279215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3026.20040261137</v>
      </c>
      <c r="D24" s="10" t="n">
        <f aca="false">+I24+N24</f>
        <v>1514.00549177111</v>
      </c>
      <c r="E24" s="10" t="n">
        <f aca="false">+J24+O24</f>
        <v>1512.19491084025</v>
      </c>
      <c r="G24" s="9" t="n">
        <v>12</v>
      </c>
      <c r="H24" s="10" t="n">
        <f aca="false">+I24+J24</f>
        <v>1422.55519023591</v>
      </c>
      <c r="I24" s="10" t="n">
        <v>712.996852557262</v>
      </c>
      <c r="J24" s="10" t="n">
        <v>709.558337678651</v>
      </c>
      <c r="K24" s="10"/>
      <c r="L24" s="10" t="n">
        <v>12</v>
      </c>
      <c r="M24" s="10" t="n">
        <f aca="false">+N24+O24</f>
        <v>1603.64521237545</v>
      </c>
      <c r="N24" s="10" t="n">
        <v>801.008639213851</v>
      </c>
      <c r="O24" s="10" t="n">
        <v>802.636573161601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3086.90810846697</v>
      </c>
      <c r="D25" s="10" t="n">
        <f aca="false">+I25+N25</f>
        <v>1540.58892885798</v>
      </c>
      <c r="E25" s="10" t="n">
        <f aca="false">+J25+O25</f>
        <v>1546.31917960899</v>
      </c>
      <c r="G25" s="9" t="n">
        <v>13</v>
      </c>
      <c r="H25" s="10" t="n">
        <f aca="false">+I25+J25</f>
        <v>1454.67505991142</v>
      </c>
      <c r="I25" s="10" t="n">
        <v>727.223044204197</v>
      </c>
      <c r="J25" s="10" t="n">
        <v>727.45201570722</v>
      </c>
      <c r="K25" s="10"/>
      <c r="L25" s="10" t="n">
        <v>13</v>
      </c>
      <c r="M25" s="10" t="n">
        <f aca="false">+N25+O25</f>
        <v>1632.23304855555</v>
      </c>
      <c r="N25" s="10" t="n">
        <v>813.365884653786</v>
      </c>
      <c r="O25" s="10" t="n">
        <v>818.867163901766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3119.55675359503</v>
      </c>
      <c r="D26" s="10" t="n">
        <f aca="false">+I26+N26</f>
        <v>1553.05995716124</v>
      </c>
      <c r="E26" s="10" t="n">
        <f aca="false">+J26+O26</f>
        <v>1566.49679643379</v>
      </c>
      <c r="G26" s="9" t="n">
        <v>14</v>
      </c>
      <c r="H26" s="10" t="n">
        <f aca="false">+I26+J26</f>
        <v>1474.74000575778</v>
      </c>
      <c r="I26" s="10" t="n">
        <v>735.429445888737</v>
      </c>
      <c r="J26" s="10" t="n">
        <v>739.310559869047</v>
      </c>
      <c r="K26" s="10"/>
      <c r="L26" s="10" t="n">
        <v>14</v>
      </c>
      <c r="M26" s="10" t="n">
        <f aca="false">+N26+O26</f>
        <v>1644.81674783725</v>
      </c>
      <c r="N26" s="10" t="n">
        <v>817.630511272507</v>
      </c>
      <c r="O26" s="10" t="n">
        <v>827.186236564741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6007.6207782108</v>
      </c>
      <c r="D27" s="10" t="n">
        <f aca="false">+I27+N27</f>
        <v>7911.92504513639</v>
      </c>
      <c r="E27" s="10" t="n">
        <f aca="false">+J27+O27</f>
        <v>8095.69573307442</v>
      </c>
      <c r="G27" s="11" t="s">
        <v>9</v>
      </c>
      <c r="H27" s="10" t="n">
        <f aca="false">+I27+J27</f>
        <v>7657.032625285</v>
      </c>
      <c r="I27" s="10" t="n">
        <v>3792.80284219042</v>
      </c>
      <c r="J27" s="10" t="n">
        <v>3864.22978309458</v>
      </c>
      <c r="K27" s="10"/>
      <c r="L27" s="10" t="s">
        <v>9</v>
      </c>
      <c r="M27" s="10" t="n">
        <f aca="false">+N27+O27</f>
        <v>8350.58815292581</v>
      </c>
      <c r="N27" s="10" t="n">
        <v>4119.12220294597</v>
      </c>
      <c r="O27" s="10" t="n">
        <v>4231.46594997984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18236.4683777547</v>
      </c>
      <c r="D28" s="10" t="n">
        <f aca="false">+I28+N28</f>
        <v>8836.09808597653</v>
      </c>
      <c r="E28" s="10" t="n">
        <f aca="false">+J28+O28</f>
        <v>9400.3702917782</v>
      </c>
      <c r="G28" s="11" t="s">
        <v>10</v>
      </c>
      <c r="H28" s="10" t="n">
        <f aca="false">+I28+J28</f>
        <v>8889.64276647697</v>
      </c>
      <c r="I28" s="10" t="n">
        <v>4320.43916333512</v>
      </c>
      <c r="J28" s="10" t="n">
        <v>4569.20360314185</v>
      </c>
      <c r="K28" s="10"/>
      <c r="L28" s="10" t="s">
        <v>10</v>
      </c>
      <c r="M28" s="10" t="n">
        <f aca="false">+N28+O28</f>
        <v>9346.82561127777</v>
      </c>
      <c r="N28" s="10" t="n">
        <v>4515.65892264142</v>
      </c>
      <c r="O28" s="10" t="n">
        <v>4831.16668863635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2677.7978573425</v>
      </c>
      <c r="D29" s="10" t="n">
        <f aca="false">+I29+N29</f>
        <v>11015.5132252369</v>
      </c>
      <c r="E29" s="10" t="n">
        <f aca="false">+J29+O29</f>
        <v>11662.2846321056</v>
      </c>
      <c r="G29" s="11" t="s">
        <v>11</v>
      </c>
      <c r="H29" s="10" t="n">
        <f aca="false">+I29+J29</f>
        <v>11251.9399696639</v>
      </c>
      <c r="I29" s="10" t="n">
        <v>5472.28896727114</v>
      </c>
      <c r="J29" s="10" t="n">
        <v>5779.65100239273</v>
      </c>
      <c r="K29" s="10"/>
      <c r="L29" s="10" t="s">
        <v>11</v>
      </c>
      <c r="M29" s="10" t="n">
        <f aca="false">+N29+O29</f>
        <v>11425.8578876786</v>
      </c>
      <c r="N29" s="10" t="n">
        <v>5543.22425796573</v>
      </c>
      <c r="O29" s="10" t="n">
        <v>5882.63362971288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3643.0942518206</v>
      </c>
      <c r="D30" s="10" t="n">
        <f aca="false">+I30+N30</f>
        <v>11560.3454099445</v>
      </c>
      <c r="E30" s="10" t="n">
        <f aca="false">+J30+O30</f>
        <v>12082.7488418761</v>
      </c>
      <c r="G30" s="11" t="s">
        <v>12</v>
      </c>
      <c r="H30" s="10" t="n">
        <f aca="false">+I30+J30</f>
        <v>12014.0526503601</v>
      </c>
      <c r="I30" s="10" t="n">
        <v>5857.51761159134</v>
      </c>
      <c r="J30" s="10" t="n">
        <v>6156.53503876876</v>
      </c>
      <c r="K30" s="10"/>
      <c r="L30" s="10" t="s">
        <v>12</v>
      </c>
      <c r="M30" s="10" t="n">
        <f aca="false">+N30+O30</f>
        <v>11629.0416014605</v>
      </c>
      <c r="N30" s="10" t="n">
        <v>5702.82779835321</v>
      </c>
      <c r="O30" s="10" t="n">
        <v>5926.21380310731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4106.6557888147</v>
      </c>
      <c r="D31" s="10" t="n">
        <f aca="false">+I31+N31</f>
        <v>11791.7641436033</v>
      </c>
      <c r="E31" s="10" t="n">
        <f aca="false">+J31+O31</f>
        <v>12314.8916452113</v>
      </c>
      <c r="G31" s="11" t="s">
        <v>13</v>
      </c>
      <c r="H31" s="10" t="n">
        <f aca="false">+I31+J31</f>
        <v>12643.7246636029</v>
      </c>
      <c r="I31" s="10" t="n">
        <v>6141.62138339869</v>
      </c>
      <c r="J31" s="10" t="n">
        <v>6502.10328020417</v>
      </c>
      <c r="K31" s="10"/>
      <c r="L31" s="10" t="s">
        <v>13</v>
      </c>
      <c r="M31" s="10" t="n">
        <f aca="false">+N31+O31</f>
        <v>11462.9311252118</v>
      </c>
      <c r="N31" s="10" t="n">
        <v>5650.14276020466</v>
      </c>
      <c r="O31" s="10" t="n">
        <v>5812.78836500714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5884.0878548533</v>
      </c>
      <c r="D32" s="10" t="n">
        <f aca="false">+I32+N32</f>
        <v>12698.1722660755</v>
      </c>
      <c r="E32" s="10" t="n">
        <f aca="false">+J32+O32</f>
        <v>13185.9155887779</v>
      </c>
      <c r="G32" s="11" t="s">
        <v>14</v>
      </c>
      <c r="H32" s="10" t="n">
        <f aca="false">+I32+J32</f>
        <v>14031.0059083883</v>
      </c>
      <c r="I32" s="10" t="n">
        <v>6803.05759071147</v>
      </c>
      <c r="J32" s="10" t="n">
        <v>7227.9483176768</v>
      </c>
      <c r="K32" s="10"/>
      <c r="L32" s="10" t="s">
        <v>14</v>
      </c>
      <c r="M32" s="10" t="n">
        <f aca="false">+N32+O32</f>
        <v>11853.0819464651</v>
      </c>
      <c r="N32" s="10" t="n">
        <v>5895.11467536399</v>
      </c>
      <c r="O32" s="10" t="n">
        <v>5957.96727110108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7435.6237799308</v>
      </c>
      <c r="D33" s="10" t="n">
        <f aca="false">+I33+N33</f>
        <v>13493.702860384</v>
      </c>
      <c r="E33" s="10" t="n">
        <f aca="false">+J33+O33</f>
        <v>13941.9209195468</v>
      </c>
      <c r="G33" s="11" t="s">
        <v>15</v>
      </c>
      <c r="H33" s="10" t="n">
        <f aca="false">+I33+J33</f>
        <v>15201.0751965876</v>
      </c>
      <c r="I33" s="10" t="n">
        <v>7347.50622808354</v>
      </c>
      <c r="J33" s="10" t="n">
        <v>7853.56896850405</v>
      </c>
      <c r="K33" s="10"/>
      <c r="L33" s="10" t="s">
        <v>15</v>
      </c>
      <c r="M33" s="10" t="n">
        <f aca="false">+N33+O33</f>
        <v>12234.5485833432</v>
      </c>
      <c r="N33" s="10" t="n">
        <v>6146.19663230042</v>
      </c>
      <c r="O33" s="10" t="n">
        <v>6088.35195104277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7219.5906987863</v>
      </c>
      <c r="D34" s="10" t="n">
        <f aca="false">+I34+N34</f>
        <v>13427.3469810175</v>
      </c>
      <c r="E34" s="10" t="n">
        <f aca="false">+J34+O34</f>
        <v>13792.2437177688</v>
      </c>
      <c r="G34" s="11" t="s">
        <v>16</v>
      </c>
      <c r="H34" s="10" t="n">
        <f aca="false">+I34+J34</f>
        <v>15189.0577100449</v>
      </c>
      <c r="I34" s="10" t="n">
        <v>7310.67238398952</v>
      </c>
      <c r="J34" s="10" t="n">
        <v>7878.38532605534</v>
      </c>
      <c r="K34" s="10"/>
      <c r="L34" s="10" t="s">
        <v>16</v>
      </c>
      <c r="M34" s="10" t="n">
        <f aca="false">+N34+O34</f>
        <v>12030.5329887414</v>
      </c>
      <c r="N34" s="10" t="n">
        <v>6116.67459702793</v>
      </c>
      <c r="O34" s="10" t="n">
        <v>5913.85839171346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5370.3308150114</v>
      </c>
      <c r="D35" s="10" t="n">
        <f aca="false">+I35+N35</f>
        <v>12492.0875038653</v>
      </c>
      <c r="E35" s="10" t="n">
        <f aca="false">+J35+O35</f>
        <v>12878.2433111461</v>
      </c>
      <c r="G35" s="11" t="s">
        <v>17</v>
      </c>
      <c r="H35" s="10" t="n">
        <f aca="false">+I35+J35</f>
        <v>14123.6889713385</v>
      </c>
      <c r="I35" s="10" t="n">
        <v>6742.1758861988</v>
      </c>
      <c r="J35" s="10" t="n">
        <v>7381.51308513972</v>
      </c>
      <c r="K35" s="10"/>
      <c r="L35" s="10" t="s">
        <v>17</v>
      </c>
      <c r="M35" s="10" t="n">
        <f aca="false">+N35+O35</f>
        <v>11246.6418436729</v>
      </c>
      <c r="N35" s="10" t="n">
        <v>5749.9116176665</v>
      </c>
      <c r="O35" s="10" t="n">
        <v>5496.73022600636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20992.1357859229</v>
      </c>
      <c r="D36" s="10" t="n">
        <f aca="false">+I36+N36</f>
        <v>10402.691548551</v>
      </c>
      <c r="E36" s="10" t="n">
        <f aca="false">+J36+O36</f>
        <v>10589.4442373719</v>
      </c>
      <c r="G36" s="11" t="s">
        <v>18</v>
      </c>
      <c r="H36" s="10" t="n">
        <f aca="false">+I36+J36</f>
        <v>11608.6534234379</v>
      </c>
      <c r="I36" s="10" t="n">
        <v>5563.95242619725</v>
      </c>
      <c r="J36" s="10" t="n">
        <v>6044.70099724061</v>
      </c>
      <c r="K36" s="10"/>
      <c r="L36" s="10" t="s">
        <v>18</v>
      </c>
      <c r="M36" s="10" t="n">
        <f aca="false">+N36+O36</f>
        <v>9383.48236248502</v>
      </c>
      <c r="N36" s="10" t="n">
        <v>4838.73912235375</v>
      </c>
      <c r="O36" s="10" t="n">
        <v>4544.74324013127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581.5534718259</v>
      </c>
      <c r="D37" s="10" t="n">
        <f aca="false">+I37+N37</f>
        <v>8402.11836148229</v>
      </c>
      <c r="E37" s="10" t="n">
        <f aca="false">+J37+O37</f>
        <v>8179.43511034365</v>
      </c>
      <c r="G37" s="11" t="s">
        <v>19</v>
      </c>
      <c r="H37" s="10" t="n">
        <f aca="false">+I37+J37</f>
        <v>9104.34571043492</v>
      </c>
      <c r="I37" s="10" t="n">
        <v>4471.48041073119</v>
      </c>
      <c r="J37" s="10" t="n">
        <v>4632.86529970373</v>
      </c>
      <c r="K37" s="10"/>
      <c r="L37" s="10" t="s">
        <v>19</v>
      </c>
      <c r="M37" s="10" t="n">
        <f aca="false">+N37+O37</f>
        <v>7477.20776139102</v>
      </c>
      <c r="N37" s="10" t="n">
        <v>3930.63795075109</v>
      </c>
      <c r="O37" s="10" t="n">
        <v>3546.56981063992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4990.4907683192</v>
      </c>
      <c r="D38" s="10" t="n">
        <f aca="false">+I38+N38</f>
        <v>7678.18979628334</v>
      </c>
      <c r="E38" s="10" t="n">
        <f aca="false">+J38+O38</f>
        <v>7312.30097203589</v>
      </c>
      <c r="G38" s="11" t="s">
        <v>20</v>
      </c>
      <c r="H38" s="10" t="n">
        <f aca="false">+I38+J38</f>
        <v>8206.87543024839</v>
      </c>
      <c r="I38" s="10" t="n">
        <v>4088.68972305344</v>
      </c>
      <c r="J38" s="10" t="n">
        <v>4118.18570719495</v>
      </c>
      <c r="K38" s="10"/>
      <c r="L38" s="10" t="s">
        <v>20</v>
      </c>
      <c r="M38" s="10" t="n">
        <f aca="false">+N38+O38</f>
        <v>6783.61533807083</v>
      </c>
      <c r="N38" s="10" t="n">
        <v>3589.50007322989</v>
      </c>
      <c r="O38" s="10" t="n">
        <v>3194.11526484094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3771.7716265084</v>
      </c>
      <c r="D39" s="10" t="n">
        <f aca="false">+I39+N39</f>
        <v>7028.38066864841</v>
      </c>
      <c r="E39" s="10" t="n">
        <f aca="false">+J39+O39</f>
        <v>6743.39095785998</v>
      </c>
      <c r="G39" s="11" t="s">
        <v>21</v>
      </c>
      <c r="H39" s="10" t="n">
        <f aca="false">+I39+J39</f>
        <v>7528.412273929</v>
      </c>
      <c r="I39" s="10" t="n">
        <v>3744.23547150911</v>
      </c>
      <c r="J39" s="10" t="n">
        <v>3784.1768024199</v>
      </c>
      <c r="K39" s="10"/>
      <c r="L39" s="12" t="s">
        <v>21</v>
      </c>
      <c r="M39" s="10" t="n">
        <f aca="false">+N39+O39</f>
        <v>6243.35935257938</v>
      </c>
      <c r="N39" s="10" t="n">
        <v>3284.1451971393</v>
      </c>
      <c r="O39" s="10" t="n">
        <v>2959.21415544008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10531.8770042876</v>
      </c>
      <c r="D40" s="10" t="n">
        <f aca="false">+I40+N40</f>
        <v>5290.91700148731</v>
      </c>
      <c r="E40" s="10" t="n">
        <f aca="false">+J40+O40</f>
        <v>5240.96000280033</v>
      </c>
      <c r="G40" s="11" t="s">
        <v>22</v>
      </c>
      <c r="H40" s="10" t="n">
        <f aca="false">+I40+J40</f>
        <v>5717.11199146248</v>
      </c>
      <c r="I40" s="10" t="n">
        <v>2791.90921671539</v>
      </c>
      <c r="J40" s="10" t="n">
        <v>2925.20277474709</v>
      </c>
      <c r="K40" s="10"/>
      <c r="L40" s="11" t="s">
        <v>22</v>
      </c>
      <c r="M40" s="10" t="n">
        <f aca="false">+N40+O40</f>
        <v>4814.76501282516</v>
      </c>
      <c r="N40" s="10" t="n">
        <v>2499.00778477192</v>
      </c>
      <c r="O40" s="10" t="n">
        <v>2315.75722805324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6668.17190716275</v>
      </c>
      <c r="D41" s="10" t="n">
        <f aca="false">+I41+N41</f>
        <v>3271.81771341486</v>
      </c>
      <c r="E41" s="10" t="n">
        <f aca="false">+J41+O41</f>
        <v>3396.35419374789</v>
      </c>
      <c r="G41" s="11" t="s">
        <v>23</v>
      </c>
      <c r="H41" s="10" t="n">
        <f aca="false">+I41+J41</f>
        <v>3579.71069295398</v>
      </c>
      <c r="I41" s="10" t="n">
        <v>1696.06503954522</v>
      </c>
      <c r="J41" s="10" t="n">
        <v>1883.64565340876</v>
      </c>
      <c r="K41" s="10"/>
      <c r="L41" s="11" t="s">
        <v>23</v>
      </c>
      <c r="M41" s="10" t="n">
        <f aca="false">+N41+O41</f>
        <v>3088.46121420877</v>
      </c>
      <c r="N41" s="10" t="n">
        <v>1575.75267386964</v>
      </c>
      <c r="O41" s="10" t="n">
        <v>1512.70854033913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4454.1499827483</v>
      </c>
      <c r="D42" s="10" t="n">
        <f aca="false">+I42+N42</f>
        <v>2144.98737533809</v>
      </c>
      <c r="E42" s="10" t="n">
        <f aca="false">+J42+O42</f>
        <v>2309.16260741021</v>
      </c>
      <c r="G42" s="11" t="s">
        <v>24</v>
      </c>
      <c r="H42" s="10" t="n">
        <f aca="false">+I42+J42</f>
        <v>2333.23007550349</v>
      </c>
      <c r="I42" s="10" t="n">
        <v>1063.67532037958</v>
      </c>
      <c r="J42" s="10" t="n">
        <v>1269.55475512392</v>
      </c>
      <c r="K42" s="10"/>
      <c r="L42" s="11" t="s">
        <v>24</v>
      </c>
      <c r="M42" s="10" t="n">
        <f aca="false">+N42+O42</f>
        <v>2120.91990724481</v>
      </c>
      <c r="N42" s="10" t="n">
        <v>1081.31205495851</v>
      </c>
      <c r="O42" s="10" t="n">
        <v>1039.60785228629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43</v>
      </c>
      <c r="C6" s="4"/>
      <c r="D6" s="4"/>
      <c r="E6" s="4"/>
      <c r="G6" s="4" t="n">
        <f aca="false">+B6</f>
        <v>2043</v>
      </c>
      <c r="H6" s="4"/>
      <c r="I6" s="4"/>
      <c r="J6" s="4"/>
      <c r="L6" s="4" t="n">
        <f aca="false">+G6</f>
        <v>2043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44497.463487723</v>
      </c>
      <c r="D11" s="8" t="n">
        <f aca="false">SUM(D12:D43)</f>
        <v>170603.477794005</v>
      </c>
      <c r="E11" s="8" t="n">
        <f aca="false">SUM(E12:E43)</f>
        <v>173893.985693718</v>
      </c>
      <c r="G11" s="7" t="s">
        <v>8</v>
      </c>
      <c r="H11" s="8" t="n">
        <f aca="false">SUM(H12:H43)</f>
        <v>180853.629270069</v>
      </c>
      <c r="I11" s="8" t="n">
        <f aca="false">SUM(I12:I43)</f>
        <v>88193.4610001637</v>
      </c>
      <c r="J11" s="8" t="n">
        <f aca="false">SUM(J12:J43)</f>
        <v>92660.1682699052</v>
      </c>
      <c r="L11" s="7" t="s">
        <v>8</v>
      </c>
      <c r="M11" s="8" t="n">
        <f aca="false">SUM(M12:M43)</f>
        <v>163643.834217654</v>
      </c>
      <c r="N11" s="8" t="n">
        <f aca="false">SUM(N12:N43)</f>
        <v>82410.0167938416</v>
      </c>
      <c r="O11" s="8" t="n">
        <f aca="false">SUM(O12:O43)</f>
        <v>81233.8174238123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263.04815037288</v>
      </c>
      <c r="D12" s="10" t="n">
        <f aca="false">+I12+N12</f>
        <v>1672.04309717682</v>
      </c>
      <c r="E12" s="10" t="n">
        <f aca="false">+J12+O12</f>
        <v>1591.00505319605</v>
      </c>
      <c r="G12" s="9" t="n">
        <v>0</v>
      </c>
      <c r="H12" s="10" t="n">
        <f aca="false">+I12+J12</f>
        <v>1618.03318811641</v>
      </c>
      <c r="I12" s="10" t="n">
        <v>830.23225701716</v>
      </c>
      <c r="J12" s="10" t="n">
        <v>787.800931099253</v>
      </c>
      <c r="K12" s="10"/>
      <c r="L12" s="10" t="n">
        <v>0</v>
      </c>
      <c r="M12" s="10" t="n">
        <f aca="false">+N12+O12</f>
        <v>1645.01496225646</v>
      </c>
      <c r="N12" s="10" t="n">
        <v>841.810840159663</v>
      </c>
      <c r="O12" s="10" t="n">
        <v>803.204122096801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218.66496009978</v>
      </c>
      <c r="D13" s="10" t="n">
        <f aca="false">+I13+N13</f>
        <v>1647.06493937153</v>
      </c>
      <c r="E13" s="10" t="n">
        <f aca="false">+J13+O13</f>
        <v>1571.60002072825</v>
      </c>
      <c r="G13" s="9" t="n">
        <v>1</v>
      </c>
      <c r="H13" s="10" t="n">
        <f aca="false">+I13+J13</f>
        <v>1582.87800982589</v>
      </c>
      <c r="I13" s="10" t="n">
        <v>811.412929779643</v>
      </c>
      <c r="J13" s="10" t="n">
        <v>771.465080046246</v>
      </c>
      <c r="K13" s="10"/>
      <c r="L13" s="10" t="n">
        <v>1</v>
      </c>
      <c r="M13" s="10" t="n">
        <f aca="false">+N13+O13</f>
        <v>1635.78695027389</v>
      </c>
      <c r="N13" s="10" t="n">
        <v>835.652009591889</v>
      </c>
      <c r="O13" s="10" t="n">
        <v>800.134940682004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209.23145435497</v>
      </c>
      <c r="D14" s="10" t="n">
        <f aca="false">+I14+N14</f>
        <v>1639.51128565236</v>
      </c>
      <c r="E14" s="10" t="n">
        <f aca="false">+J14+O14</f>
        <v>1569.72016870261</v>
      </c>
      <c r="G14" s="9" t="n">
        <v>2</v>
      </c>
      <c r="H14" s="10" t="n">
        <f aca="false">+I14+J14</f>
        <v>1565.15991151979</v>
      </c>
      <c r="I14" s="10" t="n">
        <v>801.292321198618</v>
      </c>
      <c r="J14" s="10" t="n">
        <v>763.86759032117</v>
      </c>
      <c r="K14" s="10"/>
      <c r="L14" s="10" t="n">
        <v>2</v>
      </c>
      <c r="M14" s="10" t="n">
        <f aca="false">+N14+O14</f>
        <v>1644.07154283518</v>
      </c>
      <c r="N14" s="10" t="n">
        <v>838.218964453745</v>
      </c>
      <c r="O14" s="10" t="n">
        <v>805.852578381437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179.58525331311</v>
      </c>
      <c r="D15" s="10" t="n">
        <f aca="false">+I15+N15</f>
        <v>1621.52607059835</v>
      </c>
      <c r="E15" s="10" t="n">
        <f aca="false">+J15+O15</f>
        <v>1558.05918271475</v>
      </c>
      <c r="G15" s="9" t="n">
        <v>3</v>
      </c>
      <c r="H15" s="10" t="n">
        <f aca="false">+I15+J15</f>
        <v>1538.10987670742</v>
      </c>
      <c r="I15" s="10" t="n">
        <v>786.317460044059</v>
      </c>
      <c r="J15" s="10" t="n">
        <v>751.792416663358</v>
      </c>
      <c r="K15" s="10"/>
      <c r="L15" s="10" t="n">
        <v>3</v>
      </c>
      <c r="M15" s="10" t="n">
        <f aca="false">+N15+O15</f>
        <v>1641.47537660569</v>
      </c>
      <c r="N15" s="10" t="n">
        <v>835.208610554294</v>
      </c>
      <c r="O15" s="10" t="n">
        <v>806.266766051397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169.83218007996</v>
      </c>
      <c r="D16" s="10" t="n">
        <f aca="false">+I16+N16</f>
        <v>1613.6833489608</v>
      </c>
      <c r="E16" s="10" t="n">
        <f aca="false">+J16+O16</f>
        <v>1556.14883111916</v>
      </c>
      <c r="G16" s="9" t="n">
        <v>4</v>
      </c>
      <c r="H16" s="10" t="n">
        <f aca="false">+I16+J16</f>
        <v>1521.59267974277</v>
      </c>
      <c r="I16" s="10" t="n">
        <v>776.68421631323</v>
      </c>
      <c r="J16" s="10" t="n">
        <v>744.908463429543</v>
      </c>
      <c r="K16" s="10"/>
      <c r="L16" s="10" t="n">
        <v>4</v>
      </c>
      <c r="M16" s="10" t="n">
        <f aca="false">+N16+O16</f>
        <v>1648.23950033719</v>
      </c>
      <c r="N16" s="10" t="n">
        <v>836.999132647567</v>
      </c>
      <c r="O16" s="10" t="n">
        <v>811.240367689618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130.08968944719</v>
      </c>
      <c r="D17" s="10" t="n">
        <f aca="false">+I17+N17</f>
        <v>1590.52507902318</v>
      </c>
      <c r="E17" s="10" t="n">
        <f aca="false">+J17+O17</f>
        <v>1539.56461042401</v>
      </c>
      <c r="G17" s="9" t="n">
        <v>5</v>
      </c>
      <c r="H17" s="10" t="n">
        <f aca="false">+I17+J17</f>
        <v>1492.0159177778</v>
      </c>
      <c r="I17" s="10" t="n">
        <v>760.304615156065</v>
      </c>
      <c r="J17" s="10" t="n">
        <v>731.711302621737</v>
      </c>
      <c r="K17" s="10"/>
      <c r="L17" s="10" t="n">
        <v>5</v>
      </c>
      <c r="M17" s="10" t="n">
        <f aca="false">+N17+O17</f>
        <v>1638.07377166939</v>
      </c>
      <c r="N17" s="10" t="n">
        <v>830.220463867117</v>
      </c>
      <c r="O17" s="10" t="n">
        <v>807.853307802272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118.80570341378</v>
      </c>
      <c r="D18" s="10" t="n">
        <f aca="false">+I18+N18</f>
        <v>1581.73953948342</v>
      </c>
      <c r="E18" s="10" t="n">
        <f aca="false">+J18+O18</f>
        <v>1537.06616393036</v>
      </c>
      <c r="G18" s="9" t="n">
        <v>6</v>
      </c>
      <c r="H18" s="10" t="n">
        <f aca="false">+I18+J18</f>
        <v>1477.67626032222</v>
      </c>
      <c r="I18" s="10" t="n">
        <v>751.583631679094</v>
      </c>
      <c r="J18" s="10" t="n">
        <v>726.092628643127</v>
      </c>
      <c r="K18" s="10"/>
      <c r="L18" s="10" t="n">
        <v>6</v>
      </c>
      <c r="M18" s="10" t="n">
        <f aca="false">+N18+O18</f>
        <v>1641.12944309156</v>
      </c>
      <c r="N18" s="10" t="n">
        <v>830.155907804327</v>
      </c>
      <c r="O18" s="10" t="n">
        <v>810.973535287237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107.91203972423</v>
      </c>
      <c r="D19" s="10" t="n">
        <f aca="false">+I19+N19</f>
        <v>1573.01439722775</v>
      </c>
      <c r="E19" s="10" t="n">
        <f aca="false">+J19+O19</f>
        <v>1534.89764249648</v>
      </c>
      <c r="G19" s="9" t="n">
        <v>7</v>
      </c>
      <c r="H19" s="10" t="n">
        <f aca="false">+I19+J19</f>
        <v>1465.38603578911</v>
      </c>
      <c r="I19" s="10" t="n">
        <v>743.77499646766</v>
      </c>
      <c r="J19" s="10" t="n">
        <v>721.611039321455</v>
      </c>
      <c r="K19" s="10"/>
      <c r="L19" s="10" t="n">
        <v>7</v>
      </c>
      <c r="M19" s="10" t="n">
        <f aca="false">+N19+O19</f>
        <v>1642.52600393511</v>
      </c>
      <c r="N19" s="10" t="n">
        <v>829.239400760092</v>
      </c>
      <c r="O19" s="10" t="n">
        <v>813.286603175023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063.37567905777</v>
      </c>
      <c r="D20" s="10" t="n">
        <f aca="false">+I20+N20</f>
        <v>1547.16164703099</v>
      </c>
      <c r="E20" s="10" t="n">
        <f aca="false">+J20+O20</f>
        <v>1516.21403202678</v>
      </c>
      <c r="G20" s="9" t="n">
        <v>8</v>
      </c>
      <c r="H20" s="10" t="n">
        <f aca="false">+I20+J20</f>
        <v>1439.29291079811</v>
      </c>
      <c r="I20" s="10" t="n">
        <v>728.860739843231</v>
      </c>
      <c r="J20" s="10" t="n">
        <v>710.432170954878</v>
      </c>
      <c r="K20" s="10"/>
      <c r="L20" s="10" t="n">
        <v>8</v>
      </c>
      <c r="M20" s="10" t="n">
        <f aca="false">+N20+O20</f>
        <v>1624.08276825966</v>
      </c>
      <c r="N20" s="10" t="n">
        <v>818.30090718776</v>
      </c>
      <c r="O20" s="10" t="n">
        <v>805.781861071897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017.3628440451</v>
      </c>
      <c r="D21" s="10" t="n">
        <f aca="false">+I21+N21</f>
        <v>1520.51688601332</v>
      </c>
      <c r="E21" s="10" t="n">
        <f aca="false">+J21+O21</f>
        <v>1496.84595803179</v>
      </c>
      <c r="G21" s="9" t="n">
        <v>9</v>
      </c>
      <c r="H21" s="10" t="n">
        <f aca="false">+I21+J21</f>
        <v>1414.64278538616</v>
      </c>
      <c r="I21" s="10" t="n">
        <v>714.622158150859</v>
      </c>
      <c r="J21" s="10" t="n">
        <v>700.020627235297</v>
      </c>
      <c r="K21" s="10"/>
      <c r="L21" s="10" t="n">
        <v>9</v>
      </c>
      <c r="M21" s="10" t="n">
        <f aca="false">+N21+O21</f>
        <v>1602.72005865895</v>
      </c>
      <c r="N21" s="10" t="n">
        <v>805.894727862458</v>
      </c>
      <c r="O21" s="10" t="n">
        <v>796.825330796489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2935.67812636579</v>
      </c>
      <c r="D22" s="10" t="n">
        <f aca="false">+I22+N22</f>
        <v>1475.92645557593</v>
      </c>
      <c r="E22" s="10" t="n">
        <f aca="false">+J22+O22</f>
        <v>1459.75167078986</v>
      </c>
      <c r="G22" s="9" t="n">
        <v>10</v>
      </c>
      <c r="H22" s="10" t="n">
        <f aca="false">+I22+J22</f>
        <v>1375.27725973547</v>
      </c>
      <c r="I22" s="10" t="n">
        <v>692.958637715246</v>
      </c>
      <c r="J22" s="10" t="n">
        <v>682.318622020226</v>
      </c>
      <c r="K22" s="10"/>
      <c r="L22" s="10" t="n">
        <v>10</v>
      </c>
      <c r="M22" s="10" t="n">
        <f aca="false">+N22+O22</f>
        <v>1560.40086663032</v>
      </c>
      <c r="N22" s="10" t="n">
        <v>782.967817860684</v>
      </c>
      <c r="O22" s="10" t="n">
        <v>777.433048769635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2908.41147150149</v>
      </c>
      <c r="D23" s="10" t="n">
        <f aca="false">+I23+N23</f>
        <v>1458.73566568615</v>
      </c>
      <c r="E23" s="10" t="n">
        <f aca="false">+J23+O23</f>
        <v>1449.67580581534</v>
      </c>
      <c r="G23" s="9" t="n">
        <v>11</v>
      </c>
      <c r="H23" s="10" t="n">
        <f aca="false">+I23+J23</f>
        <v>1363.14671851907</v>
      </c>
      <c r="I23" s="10" t="n">
        <v>685.055960308952</v>
      </c>
      <c r="J23" s="10" t="n">
        <v>678.090758210113</v>
      </c>
      <c r="K23" s="10"/>
      <c r="L23" s="10" t="n">
        <v>11</v>
      </c>
      <c r="M23" s="10" t="n">
        <f aca="false">+N23+O23</f>
        <v>1545.26475298243</v>
      </c>
      <c r="N23" s="10" t="n">
        <v>773.6797053772</v>
      </c>
      <c r="O23" s="10" t="n">
        <v>771.585047605229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2920.7980335074</v>
      </c>
      <c r="D24" s="10" t="n">
        <f aca="false">+I24+N24</f>
        <v>1461.3959218639</v>
      </c>
      <c r="E24" s="10" t="n">
        <f aca="false">+J24+O24</f>
        <v>1459.4021116435</v>
      </c>
      <c r="G24" s="9" t="n">
        <v>12</v>
      </c>
      <c r="H24" s="10" t="n">
        <f aca="false">+I24+J24</f>
        <v>1371.09868676218</v>
      </c>
      <c r="I24" s="10" t="n">
        <v>687.26501551082</v>
      </c>
      <c r="J24" s="10" t="n">
        <v>683.833671251363</v>
      </c>
      <c r="K24" s="10"/>
      <c r="L24" s="10" t="n">
        <v>12</v>
      </c>
      <c r="M24" s="10" t="n">
        <f aca="false">+N24+O24</f>
        <v>1549.69934674521</v>
      </c>
      <c r="N24" s="10" t="n">
        <v>774.130906353079</v>
      </c>
      <c r="O24" s="10" t="n">
        <v>775.568440392134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2981.24804491131</v>
      </c>
      <c r="D25" s="10" t="n">
        <f aca="false">+I25+N25</f>
        <v>1487.98667157207</v>
      </c>
      <c r="E25" s="10" t="n">
        <f aca="false">+J25+O25</f>
        <v>1493.26137333924</v>
      </c>
      <c r="G25" s="9" t="n">
        <v>13</v>
      </c>
      <c r="H25" s="10" t="n">
        <f aca="false">+I25+J25</f>
        <v>1402.91966545034</v>
      </c>
      <c r="I25" s="10" t="n">
        <v>701.433957781409</v>
      </c>
      <c r="J25" s="10" t="n">
        <v>701.485707668929</v>
      </c>
      <c r="K25" s="10"/>
      <c r="L25" s="10" t="n">
        <v>13</v>
      </c>
      <c r="M25" s="10" t="n">
        <f aca="false">+N25+O25</f>
        <v>1578.32837946097</v>
      </c>
      <c r="N25" s="10" t="n">
        <v>786.552713790659</v>
      </c>
      <c r="O25" s="10" t="n">
        <v>791.775665670311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3041.89997518929</v>
      </c>
      <c r="D26" s="10" t="n">
        <f aca="false">+I26+N26</f>
        <v>1514.52210472814</v>
      </c>
      <c r="E26" s="10" t="n">
        <f aca="false">+J26+O26</f>
        <v>1527.37787046115</v>
      </c>
      <c r="G26" s="9" t="n">
        <v>14</v>
      </c>
      <c r="H26" s="10" t="n">
        <f aca="false">+I26+J26</f>
        <v>1435.94841216279</v>
      </c>
      <c r="I26" s="10" t="n">
        <v>716.191902284745</v>
      </c>
      <c r="J26" s="10" t="n">
        <v>719.75650987805</v>
      </c>
      <c r="K26" s="10"/>
      <c r="L26" s="10" t="n">
        <v>14</v>
      </c>
      <c r="M26" s="10" t="n">
        <f aca="false">+N26+O26</f>
        <v>1605.95156302649</v>
      </c>
      <c r="N26" s="10" t="n">
        <v>798.330202443393</v>
      </c>
      <c r="O26" s="10" t="n">
        <v>807.621360583099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5615.4991755352</v>
      </c>
      <c r="D27" s="10" t="n">
        <f aca="false">+I27+N27</f>
        <v>7718.33420781956</v>
      </c>
      <c r="E27" s="10" t="n">
        <f aca="false">+J27+O27</f>
        <v>7897.16496771567</v>
      </c>
      <c r="G27" s="11" t="s">
        <v>9</v>
      </c>
      <c r="H27" s="10" t="n">
        <f aca="false">+I27+J27</f>
        <v>7455.80204973112</v>
      </c>
      <c r="I27" s="10" t="n">
        <v>3693.89403024499</v>
      </c>
      <c r="J27" s="10" t="n">
        <v>3761.90801948613</v>
      </c>
      <c r="K27" s="10"/>
      <c r="L27" s="10" t="s">
        <v>9</v>
      </c>
      <c r="M27" s="10" t="n">
        <f aca="false">+N27+O27</f>
        <v>8159.69712580411</v>
      </c>
      <c r="N27" s="10" t="n">
        <v>4024.44017757457</v>
      </c>
      <c r="O27" s="10" t="n">
        <v>4135.25694822954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17200.9202732</v>
      </c>
      <c r="D28" s="10" t="n">
        <f aca="false">+I28+N28</f>
        <v>8343.28044940948</v>
      </c>
      <c r="E28" s="10" t="n">
        <f aca="false">+J28+O28</f>
        <v>8857.63982379054</v>
      </c>
      <c r="G28" s="11" t="s">
        <v>10</v>
      </c>
      <c r="H28" s="10" t="n">
        <f aca="false">+I28+J28</f>
        <v>8361.32862970728</v>
      </c>
      <c r="I28" s="10" t="n">
        <v>4069.21367917405</v>
      </c>
      <c r="J28" s="10" t="n">
        <v>4292.11495053323</v>
      </c>
      <c r="K28" s="10"/>
      <c r="L28" s="10" t="s">
        <v>10</v>
      </c>
      <c r="M28" s="10" t="n">
        <f aca="false">+N28+O28</f>
        <v>8839.59164349274</v>
      </c>
      <c r="N28" s="10" t="n">
        <v>4274.06677023544</v>
      </c>
      <c r="O28" s="10" t="n">
        <v>4565.52487325731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2141.9991981728</v>
      </c>
      <c r="D29" s="10" t="n">
        <f aca="false">+I29+N29</f>
        <v>10744.3363993711</v>
      </c>
      <c r="E29" s="10" t="n">
        <f aca="false">+J29+O29</f>
        <v>11397.6627988017</v>
      </c>
      <c r="G29" s="11" t="s">
        <v>11</v>
      </c>
      <c r="H29" s="10" t="n">
        <f aca="false">+I29+J29</f>
        <v>10948.4419397652</v>
      </c>
      <c r="I29" s="10" t="n">
        <v>5320.43512250585</v>
      </c>
      <c r="J29" s="10" t="n">
        <v>5628.00681725939</v>
      </c>
      <c r="K29" s="10"/>
      <c r="L29" s="10" t="s">
        <v>11</v>
      </c>
      <c r="M29" s="10" t="n">
        <f aca="false">+N29+O29</f>
        <v>11193.5572584076</v>
      </c>
      <c r="N29" s="10" t="n">
        <v>5423.90127686522</v>
      </c>
      <c r="O29" s="10" t="n">
        <v>5769.65598154233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3359.8995975877</v>
      </c>
      <c r="D30" s="10" t="n">
        <f aca="false">+I30+N30</f>
        <v>11406.004110657</v>
      </c>
      <c r="E30" s="10" t="n">
        <f aca="false">+J30+O30</f>
        <v>11953.8954869307</v>
      </c>
      <c r="G30" s="11" t="s">
        <v>12</v>
      </c>
      <c r="H30" s="10" t="n">
        <f aca="false">+I30+J30</f>
        <v>11812.0825449602</v>
      </c>
      <c r="I30" s="10" t="n">
        <v>5750.96770515866</v>
      </c>
      <c r="J30" s="10" t="n">
        <v>6061.11483980151</v>
      </c>
      <c r="K30" s="10"/>
      <c r="L30" s="10" t="s">
        <v>12</v>
      </c>
      <c r="M30" s="10" t="n">
        <f aca="false">+N30+O30</f>
        <v>11547.8170526275</v>
      </c>
      <c r="N30" s="10" t="n">
        <v>5655.03640549838</v>
      </c>
      <c r="O30" s="10" t="n">
        <v>5892.78064712916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4038.3601408689</v>
      </c>
      <c r="D31" s="10" t="n">
        <f aca="false">+I31+N31</f>
        <v>11775.3105066609</v>
      </c>
      <c r="E31" s="10" t="n">
        <f aca="false">+J31+O31</f>
        <v>12263.049634208</v>
      </c>
      <c r="G31" s="11" t="s">
        <v>13</v>
      </c>
      <c r="H31" s="10" t="n">
        <f aca="false">+I31+J31</f>
        <v>12523.576499621</v>
      </c>
      <c r="I31" s="10" t="n">
        <v>6091.0491871579</v>
      </c>
      <c r="J31" s="10" t="n">
        <v>6432.52731246312</v>
      </c>
      <c r="K31" s="10"/>
      <c r="L31" s="10" t="s">
        <v>13</v>
      </c>
      <c r="M31" s="10" t="n">
        <f aca="false">+N31+O31</f>
        <v>11514.7836412479</v>
      </c>
      <c r="N31" s="10" t="n">
        <v>5684.261319503</v>
      </c>
      <c r="O31" s="10" t="n">
        <v>5830.52232174489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5451.532703534</v>
      </c>
      <c r="D32" s="10" t="n">
        <f aca="false">+I32+N32</f>
        <v>12487.772155442</v>
      </c>
      <c r="E32" s="10" t="n">
        <f aca="false">+J32+O32</f>
        <v>12963.7605480921</v>
      </c>
      <c r="G32" s="11" t="s">
        <v>14</v>
      </c>
      <c r="H32" s="10" t="n">
        <f aca="false">+I32+J32</f>
        <v>13715.0810651219</v>
      </c>
      <c r="I32" s="10" t="n">
        <v>6650.2527030547</v>
      </c>
      <c r="J32" s="10" t="n">
        <v>7064.8283620672</v>
      </c>
      <c r="K32" s="10"/>
      <c r="L32" s="10" t="s">
        <v>14</v>
      </c>
      <c r="M32" s="10" t="n">
        <f aca="false">+N32+O32</f>
        <v>11736.4516384121</v>
      </c>
      <c r="N32" s="10" t="n">
        <v>5837.51945238726</v>
      </c>
      <c r="O32" s="10" t="n">
        <v>5898.93218602488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7012.1872035161</v>
      </c>
      <c r="D33" s="10" t="n">
        <f aca="false">+I33+N33</f>
        <v>13268.2071343445</v>
      </c>
      <c r="E33" s="10" t="n">
        <f aca="false">+J33+O33</f>
        <v>13743.9800691715</v>
      </c>
      <c r="G33" s="11" t="s">
        <v>15</v>
      </c>
      <c r="H33" s="10" t="n">
        <f aca="false">+I33+J33</f>
        <v>14926.8621885921</v>
      </c>
      <c r="I33" s="10" t="n">
        <v>7205.85864528829</v>
      </c>
      <c r="J33" s="10" t="n">
        <v>7721.00354330378</v>
      </c>
      <c r="K33" s="10"/>
      <c r="L33" s="10" t="s">
        <v>15</v>
      </c>
      <c r="M33" s="10" t="n">
        <f aca="false">+N33+O33</f>
        <v>12085.325014924</v>
      </c>
      <c r="N33" s="10" t="n">
        <v>6062.34848905621</v>
      </c>
      <c r="O33" s="10" t="n">
        <v>6022.97652586777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7324.7028392469</v>
      </c>
      <c r="D34" s="10" t="n">
        <f aca="false">+I34+N34</f>
        <v>13469.6047363829</v>
      </c>
      <c r="E34" s="10" t="n">
        <f aca="false">+J34+O34</f>
        <v>13855.098102864</v>
      </c>
      <c r="G34" s="11" t="s">
        <v>16</v>
      </c>
      <c r="H34" s="10" t="n">
        <f aca="false">+I34+J34</f>
        <v>15261.7073489823</v>
      </c>
      <c r="I34" s="10" t="n">
        <v>7341.2979233374</v>
      </c>
      <c r="J34" s="10" t="n">
        <v>7920.40942564495</v>
      </c>
      <c r="K34" s="10"/>
      <c r="L34" s="10" t="s">
        <v>16</v>
      </c>
      <c r="M34" s="10" t="n">
        <f aca="false">+N34+O34</f>
        <v>12062.9954902645</v>
      </c>
      <c r="N34" s="10" t="n">
        <v>6128.3068130455</v>
      </c>
      <c r="O34" s="10" t="n">
        <v>5934.68867721901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5916.836747251</v>
      </c>
      <c r="D35" s="10" t="n">
        <f aca="false">+I35+N35</f>
        <v>12768.2583512116</v>
      </c>
      <c r="E35" s="10" t="n">
        <f aca="false">+J35+O35</f>
        <v>13148.5783960394</v>
      </c>
      <c r="G35" s="11" t="s">
        <v>17</v>
      </c>
      <c r="H35" s="10" t="n">
        <f aca="false">+I35+J35</f>
        <v>14468.0968810397</v>
      </c>
      <c r="I35" s="10" t="n">
        <v>6912.47443604069</v>
      </c>
      <c r="J35" s="10" t="n">
        <v>7555.62244499899</v>
      </c>
      <c r="K35" s="10"/>
      <c r="L35" s="10" t="s">
        <v>17</v>
      </c>
      <c r="M35" s="10" t="n">
        <f aca="false">+N35+O35</f>
        <v>11448.7398662113</v>
      </c>
      <c r="N35" s="10" t="n">
        <v>5855.78391517094</v>
      </c>
      <c r="O35" s="10" t="n">
        <v>5592.95595104038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21550.3877806828</v>
      </c>
      <c r="D36" s="10" t="n">
        <f aca="false">+I36+N36</f>
        <v>10675.345330358</v>
      </c>
      <c r="E36" s="10" t="n">
        <f aca="false">+J36+O36</f>
        <v>10875.0424503248</v>
      </c>
      <c r="G36" s="11" t="s">
        <v>18</v>
      </c>
      <c r="H36" s="10" t="n">
        <f aca="false">+I36+J36</f>
        <v>11946.0252537585</v>
      </c>
      <c r="I36" s="10" t="n">
        <v>5725.70795483305</v>
      </c>
      <c r="J36" s="10" t="n">
        <v>6220.31729892543</v>
      </c>
      <c r="K36" s="10"/>
      <c r="L36" s="10" t="s">
        <v>18</v>
      </c>
      <c r="M36" s="10" t="n">
        <f aca="false">+N36+O36</f>
        <v>9604.36252692436</v>
      </c>
      <c r="N36" s="10" t="n">
        <v>4949.63737552499</v>
      </c>
      <c r="O36" s="10" t="n">
        <v>4654.72515139937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7057.7814249564</v>
      </c>
      <c r="D37" s="10" t="n">
        <f aca="false">+I37+N37</f>
        <v>8620.60334972541</v>
      </c>
      <c r="E37" s="10" t="n">
        <f aca="false">+J37+O37</f>
        <v>8437.17807523103</v>
      </c>
      <c r="G37" s="11" t="s">
        <v>19</v>
      </c>
      <c r="H37" s="10" t="n">
        <f aca="false">+I37+J37</f>
        <v>9373.74660121989</v>
      </c>
      <c r="I37" s="10" t="n">
        <v>4592.59199036286</v>
      </c>
      <c r="J37" s="10" t="n">
        <v>4781.15461085704</v>
      </c>
      <c r="K37" s="10"/>
      <c r="L37" s="10" t="s">
        <v>19</v>
      </c>
      <c r="M37" s="10" t="n">
        <f aca="false">+N37+O37</f>
        <v>7684.03482373655</v>
      </c>
      <c r="N37" s="10" t="n">
        <v>4028.01135936255</v>
      </c>
      <c r="O37" s="10" t="n">
        <v>3656.023464374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4933.7524608006</v>
      </c>
      <c r="D38" s="10" t="n">
        <f aca="false">+I38+N38</f>
        <v>7625.25500936802</v>
      </c>
      <c r="E38" s="10" t="n">
        <f aca="false">+J38+O38</f>
        <v>7308.49745143255</v>
      </c>
      <c r="G38" s="11" t="s">
        <v>20</v>
      </c>
      <c r="H38" s="10" t="n">
        <f aca="false">+I38+J38</f>
        <v>8175.86469046774</v>
      </c>
      <c r="I38" s="10" t="n">
        <v>4060.5860910735</v>
      </c>
      <c r="J38" s="10" t="n">
        <v>4115.27859939424</v>
      </c>
      <c r="K38" s="10"/>
      <c r="L38" s="10" t="s">
        <v>20</v>
      </c>
      <c r="M38" s="10" t="n">
        <f aca="false">+N38+O38</f>
        <v>6757.88777033282</v>
      </c>
      <c r="N38" s="10" t="n">
        <v>3564.66891829451</v>
      </c>
      <c r="O38" s="10" t="n">
        <v>3193.21885203831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3917.1044146203</v>
      </c>
      <c r="D39" s="10" t="n">
        <f aca="false">+I39+N39</f>
        <v>7095.88443932915</v>
      </c>
      <c r="E39" s="10" t="n">
        <f aca="false">+J39+O39</f>
        <v>6821.2199752912</v>
      </c>
      <c r="G39" s="11" t="s">
        <v>21</v>
      </c>
      <c r="H39" s="10" t="n">
        <f aca="false">+I39+J39</f>
        <v>7608.98010682381</v>
      </c>
      <c r="I39" s="10" t="n">
        <v>3780.1538871155</v>
      </c>
      <c r="J39" s="10" t="n">
        <v>3828.82621970831</v>
      </c>
      <c r="K39" s="10"/>
      <c r="L39" s="12" t="s">
        <v>21</v>
      </c>
      <c r="M39" s="10" t="n">
        <f aca="false">+N39+O39</f>
        <v>6308.12430779654</v>
      </c>
      <c r="N39" s="10" t="n">
        <v>3315.73055221365</v>
      </c>
      <c r="O39" s="10" t="n">
        <v>2992.39375558289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10948.628328651</v>
      </c>
      <c r="D40" s="10" t="n">
        <f aca="false">+I40+N40</f>
        <v>5488.96749799489</v>
      </c>
      <c r="E40" s="10" t="n">
        <f aca="false">+J40+O40</f>
        <v>5459.6608306561</v>
      </c>
      <c r="G40" s="11" t="s">
        <v>22</v>
      </c>
      <c r="H40" s="10" t="n">
        <f aca="false">+I40+J40</f>
        <v>5946.61746474301</v>
      </c>
      <c r="I40" s="10" t="n">
        <v>2896.74569336171</v>
      </c>
      <c r="J40" s="10" t="n">
        <v>3049.8717713813</v>
      </c>
      <c r="K40" s="10"/>
      <c r="L40" s="11" t="s">
        <v>22</v>
      </c>
      <c r="M40" s="10" t="n">
        <f aca="false">+N40+O40</f>
        <v>5002.01086390798</v>
      </c>
      <c r="N40" s="10" t="n">
        <v>2592.22180463318</v>
      </c>
      <c r="O40" s="10" t="n">
        <v>2409.7890592748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6994.57698864063</v>
      </c>
      <c r="D41" s="10" t="n">
        <f aca="false">+I41+N41</f>
        <v>3425.5213672441</v>
      </c>
      <c r="E41" s="10" t="n">
        <f aca="false">+J41+O41</f>
        <v>3569.05562139653</v>
      </c>
      <c r="G41" s="11" t="s">
        <v>23</v>
      </c>
      <c r="H41" s="10" t="n">
        <f aca="false">+I41+J41</f>
        <v>3759.1419122756</v>
      </c>
      <c r="I41" s="10" t="n">
        <v>1776.75331406641</v>
      </c>
      <c r="J41" s="10" t="n">
        <v>1982.38859820918</v>
      </c>
      <c r="K41" s="10"/>
      <c r="L41" s="11" t="s">
        <v>23</v>
      </c>
      <c r="M41" s="10" t="n">
        <f aca="false">+N41+O41</f>
        <v>3235.43507636503</v>
      </c>
      <c r="N41" s="10" t="n">
        <v>1648.76805317769</v>
      </c>
      <c r="O41" s="10" t="n">
        <v>1586.66702318734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4767.3506050743</v>
      </c>
      <c r="D42" s="10" t="n">
        <f aca="false">+I42+N42</f>
        <v>2285.43963872187</v>
      </c>
      <c r="E42" s="10" t="n">
        <f aca="false">+J42+O42</f>
        <v>2481.91096635243</v>
      </c>
      <c r="G42" s="11" t="s">
        <v>24</v>
      </c>
      <c r="H42" s="10" t="n">
        <f aca="false">+I42+J42</f>
        <v>2507.09577464404</v>
      </c>
      <c r="I42" s="10" t="n">
        <v>1137.48783813732</v>
      </c>
      <c r="J42" s="10" t="n">
        <v>1369.60793650672</v>
      </c>
      <c r="K42" s="10"/>
      <c r="L42" s="11" t="s">
        <v>24</v>
      </c>
      <c r="M42" s="10" t="n">
        <f aca="false">+N42+O42</f>
        <v>2260.25483043026</v>
      </c>
      <c r="N42" s="10" t="n">
        <v>1147.95180058454</v>
      </c>
      <c r="O42" s="10" t="n">
        <v>1112.30302984572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26</v>
      </c>
      <c r="C6" s="4"/>
      <c r="D6" s="4"/>
      <c r="E6" s="4"/>
      <c r="G6" s="4" t="n">
        <f aca="false">+B6</f>
        <v>2026</v>
      </c>
      <c r="H6" s="4"/>
      <c r="I6" s="4"/>
      <c r="J6" s="4"/>
      <c r="L6" s="4" t="n">
        <f aca="false">+G6</f>
        <v>2026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53604.318579574</v>
      </c>
      <c r="D11" s="8" t="n">
        <f aca="false">SUM(D12:D43)</f>
        <v>176716.539254242</v>
      </c>
      <c r="E11" s="8" t="n">
        <f aca="false">SUM(E12:E43)</f>
        <v>176887.779325332</v>
      </c>
      <c r="G11" s="7" t="s">
        <v>8</v>
      </c>
      <c r="H11" s="8" t="n">
        <f aca="false">SUM(H12:H43)</f>
        <v>187598.222491953</v>
      </c>
      <c r="I11" s="8" t="n">
        <f aca="false">SUM(I12:I43)</f>
        <v>92607.8499806416</v>
      </c>
      <c r="J11" s="8" t="n">
        <f aca="false">SUM(J12:J43)</f>
        <v>94990.3725113113</v>
      </c>
      <c r="L11" s="7" t="s">
        <v>8</v>
      </c>
      <c r="M11" s="8" t="n">
        <f aca="false">SUM(M12:M43)</f>
        <v>166006.096087621</v>
      </c>
      <c r="N11" s="8" t="n">
        <f aca="false">SUM(N12:N43)</f>
        <v>84108.6892736008</v>
      </c>
      <c r="O11" s="8" t="n">
        <f aca="false">SUM(O12:O43)</f>
        <v>81897.4068140206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4042.18050117007</v>
      </c>
      <c r="D12" s="10" t="n">
        <f aca="false">+I12+N12</f>
        <v>2074.12439994004</v>
      </c>
      <c r="E12" s="10" t="n">
        <f aca="false">+J12+O12</f>
        <v>1968.05610123003</v>
      </c>
      <c r="G12" s="9" t="n">
        <v>0</v>
      </c>
      <c r="H12" s="10" t="n">
        <f aca="false">+I12+J12</f>
        <v>2066.23413976961</v>
      </c>
      <c r="I12" s="10" t="n">
        <v>1063.60690493812</v>
      </c>
      <c r="J12" s="10" t="n">
        <v>1002.62723483149</v>
      </c>
      <c r="K12" s="10"/>
      <c r="L12" s="10" t="n">
        <v>0</v>
      </c>
      <c r="M12" s="10" t="n">
        <f aca="false">+N12+O12</f>
        <v>1975.94636140046</v>
      </c>
      <c r="N12" s="10" t="n">
        <v>1010.51749500192</v>
      </c>
      <c r="O12" s="10" t="n">
        <v>965.428866398538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4026.50414897269</v>
      </c>
      <c r="D13" s="10" t="n">
        <f aca="false">+I13+N13</f>
        <v>2062.36744046484</v>
      </c>
      <c r="E13" s="10" t="n">
        <f aca="false">+J13+O13</f>
        <v>1964.13670850785</v>
      </c>
      <c r="G13" s="9" t="n">
        <v>1</v>
      </c>
      <c r="H13" s="10" t="n">
        <f aca="false">+I13+J13</f>
        <v>2037.0717838654</v>
      </c>
      <c r="I13" s="10" t="n">
        <v>1046.70750164763</v>
      </c>
      <c r="J13" s="10" t="n">
        <v>990.364282217769</v>
      </c>
      <c r="K13" s="10"/>
      <c r="L13" s="10" t="n">
        <v>1</v>
      </c>
      <c r="M13" s="10" t="n">
        <f aca="false">+N13+O13</f>
        <v>1989.43236510729</v>
      </c>
      <c r="N13" s="10" t="n">
        <v>1015.65993881721</v>
      </c>
      <c r="O13" s="10" t="n">
        <v>973.772426290078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4076.37184494616</v>
      </c>
      <c r="D14" s="10" t="n">
        <f aca="false">+I14+N14</f>
        <v>2083.77646082491</v>
      </c>
      <c r="E14" s="10" t="n">
        <f aca="false">+J14+O14</f>
        <v>1992.59538412125</v>
      </c>
      <c r="G14" s="9" t="n">
        <v>2</v>
      </c>
      <c r="H14" s="10" t="n">
        <f aca="false">+I14+J14</f>
        <v>2042.3388780009</v>
      </c>
      <c r="I14" s="10" t="n">
        <v>1047.26486878664</v>
      </c>
      <c r="J14" s="10" t="n">
        <v>995.074009214264</v>
      </c>
      <c r="K14" s="10"/>
      <c r="L14" s="10" t="n">
        <v>2</v>
      </c>
      <c r="M14" s="10" t="n">
        <f aca="false">+N14+O14</f>
        <v>2034.03296694526</v>
      </c>
      <c r="N14" s="10" t="n">
        <v>1036.51159203827</v>
      </c>
      <c r="O14" s="10" t="n">
        <v>997.521374906986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4159.65581061021</v>
      </c>
      <c r="D15" s="10" t="n">
        <f aca="false">+I15+N15</f>
        <v>2122.15046185065</v>
      </c>
      <c r="E15" s="10" t="n">
        <f aca="false">+J15+O15</f>
        <v>2037.50534875957</v>
      </c>
      <c r="G15" s="9" t="n">
        <v>3</v>
      </c>
      <c r="H15" s="10" t="n">
        <f aca="false">+I15+J15</f>
        <v>2065.61070446766</v>
      </c>
      <c r="I15" s="10" t="n">
        <v>1056.94271450566</v>
      </c>
      <c r="J15" s="10" t="n">
        <v>1008.66798996199</v>
      </c>
      <c r="K15" s="10"/>
      <c r="L15" s="10" t="n">
        <v>3</v>
      </c>
      <c r="M15" s="10" t="n">
        <f aca="false">+N15+O15</f>
        <v>2094.04510614256</v>
      </c>
      <c r="N15" s="10" t="n">
        <v>1065.20774734498</v>
      </c>
      <c r="O15" s="10" t="n">
        <v>1028.83735879757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4203.92986688563</v>
      </c>
      <c r="D16" s="10" t="n">
        <f aca="false">+I16+N16</f>
        <v>2113.32988128802</v>
      </c>
      <c r="E16" s="10" t="n">
        <f aca="false">+J16+O16</f>
        <v>2090.5999855976</v>
      </c>
      <c r="G16" s="9" t="n">
        <v>4</v>
      </c>
      <c r="H16" s="10" t="n">
        <f aca="false">+I16+J16</f>
        <v>2071.25129267835</v>
      </c>
      <c r="I16" s="10" t="n">
        <v>1044.07402090543</v>
      </c>
      <c r="J16" s="10" t="n">
        <v>1027.17727177292</v>
      </c>
      <c r="K16" s="10"/>
      <c r="L16" s="10" t="n">
        <v>4</v>
      </c>
      <c r="M16" s="10" t="n">
        <f aca="false">+N16+O16</f>
        <v>2132.67857420728</v>
      </c>
      <c r="N16" s="10" t="n">
        <v>1069.2558603826</v>
      </c>
      <c r="O16" s="10" t="n">
        <v>1063.42271382468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4175.04224731108</v>
      </c>
      <c r="D17" s="10" t="n">
        <f aca="false">+I17+N17</f>
        <v>2090.77090846372</v>
      </c>
      <c r="E17" s="10" t="n">
        <f aca="false">+J17+O17</f>
        <v>2084.27133884736</v>
      </c>
      <c r="G17" s="9" t="n">
        <v>5</v>
      </c>
      <c r="H17" s="10" t="n">
        <f aca="false">+I17+J17</f>
        <v>2043.63644619606</v>
      </c>
      <c r="I17" s="10" t="n">
        <v>1025.82068438709</v>
      </c>
      <c r="J17" s="10" t="n">
        <v>1017.81576180897</v>
      </c>
      <c r="K17" s="10"/>
      <c r="L17" s="10" t="n">
        <v>5</v>
      </c>
      <c r="M17" s="10" t="n">
        <f aca="false">+N17+O17</f>
        <v>2131.40580111501</v>
      </c>
      <c r="N17" s="10" t="n">
        <v>1064.95022407662</v>
      </c>
      <c r="O17" s="10" t="n">
        <v>1066.45557703839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4355.24762633145</v>
      </c>
      <c r="D18" s="10" t="n">
        <f aca="false">+I18+N18</f>
        <v>2191.06730428444</v>
      </c>
      <c r="E18" s="10" t="n">
        <f aca="false">+J18+O18</f>
        <v>2164.18032204701</v>
      </c>
      <c r="G18" s="9" t="n">
        <v>6</v>
      </c>
      <c r="H18" s="10" t="n">
        <f aca="false">+I18+J18</f>
        <v>2121.11924921374</v>
      </c>
      <c r="I18" s="10" t="n">
        <v>1069.07246891179</v>
      </c>
      <c r="J18" s="10" t="n">
        <v>1052.04678030195</v>
      </c>
      <c r="K18" s="10"/>
      <c r="L18" s="10" t="n">
        <v>6</v>
      </c>
      <c r="M18" s="10" t="n">
        <f aca="false">+N18+O18</f>
        <v>2234.12837711771</v>
      </c>
      <c r="N18" s="10" t="n">
        <v>1121.99483537265</v>
      </c>
      <c r="O18" s="10" t="n">
        <v>1112.13354174506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4716.96324819305</v>
      </c>
      <c r="D19" s="10" t="n">
        <f aca="false">+I19+N19</f>
        <v>2370.49456598207</v>
      </c>
      <c r="E19" s="10" t="n">
        <f aca="false">+J19+O19</f>
        <v>2346.46868221098</v>
      </c>
      <c r="G19" s="9" t="n">
        <v>7</v>
      </c>
      <c r="H19" s="10" t="n">
        <f aca="false">+I19+J19</f>
        <v>2289.31255552627</v>
      </c>
      <c r="I19" s="10" t="n">
        <v>1151.90834480724</v>
      </c>
      <c r="J19" s="10" t="n">
        <v>1137.40421071903</v>
      </c>
      <c r="K19" s="10"/>
      <c r="L19" s="10" t="n">
        <v>7</v>
      </c>
      <c r="M19" s="10" t="n">
        <f aca="false">+N19+O19</f>
        <v>2427.65069266678</v>
      </c>
      <c r="N19" s="10" t="n">
        <v>1218.58622117483</v>
      </c>
      <c r="O19" s="10" t="n">
        <v>1209.06447149195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5141.98308708729</v>
      </c>
      <c r="D20" s="10" t="n">
        <f aca="false">+I20+N20</f>
        <v>2581.4335925086</v>
      </c>
      <c r="E20" s="10" t="n">
        <f aca="false">+J20+O20</f>
        <v>2560.54949457869</v>
      </c>
      <c r="G20" s="9" t="n">
        <v>8</v>
      </c>
      <c r="H20" s="10" t="n">
        <f aca="false">+I20+J20</f>
        <v>2490.91396255639</v>
      </c>
      <c r="I20" s="10" t="n">
        <v>1251.20899975972</v>
      </c>
      <c r="J20" s="10" t="n">
        <v>1239.70496279667</v>
      </c>
      <c r="K20" s="10"/>
      <c r="L20" s="10" t="n">
        <v>8</v>
      </c>
      <c r="M20" s="10" t="n">
        <f aca="false">+N20+O20</f>
        <v>2651.0691245309</v>
      </c>
      <c r="N20" s="10" t="n">
        <v>1330.22459274888</v>
      </c>
      <c r="O20" s="10" t="n">
        <v>1320.84453178202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5281.14861086046</v>
      </c>
      <c r="D21" s="10" t="n">
        <f aca="false">+I21+N21</f>
        <v>2660.91889483884</v>
      </c>
      <c r="E21" s="10" t="n">
        <f aca="false">+J21+O21</f>
        <v>2620.22971602161</v>
      </c>
      <c r="G21" s="9" t="n">
        <v>9</v>
      </c>
      <c r="H21" s="10" t="n">
        <f aca="false">+I21+J21</f>
        <v>2557.57520769928</v>
      </c>
      <c r="I21" s="10" t="n">
        <v>1288.42742856988</v>
      </c>
      <c r="J21" s="10" t="n">
        <v>1269.14777912939</v>
      </c>
      <c r="K21" s="10"/>
      <c r="L21" s="10" t="n">
        <v>9</v>
      </c>
      <c r="M21" s="10" t="n">
        <f aca="false">+N21+O21</f>
        <v>2723.57340316118</v>
      </c>
      <c r="N21" s="10" t="n">
        <v>1372.49146626896</v>
      </c>
      <c r="O21" s="10" t="n">
        <v>1351.08193689222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5455.19555702472</v>
      </c>
      <c r="D22" s="10" t="n">
        <f aca="false">+I22+N22</f>
        <v>2730.67870556428</v>
      </c>
      <c r="E22" s="10" t="n">
        <f aca="false">+J22+O22</f>
        <v>2724.51685146043</v>
      </c>
      <c r="G22" s="9" t="n">
        <v>10</v>
      </c>
      <c r="H22" s="10" t="n">
        <f aca="false">+I22+J22</f>
        <v>2645.03763351938</v>
      </c>
      <c r="I22" s="10" t="n">
        <v>1322.84484444864</v>
      </c>
      <c r="J22" s="10" t="n">
        <v>1322.19278907074</v>
      </c>
      <c r="K22" s="10"/>
      <c r="L22" s="10" t="n">
        <v>10</v>
      </c>
      <c r="M22" s="10" t="n">
        <f aca="false">+N22+O22</f>
        <v>2810.15792350534</v>
      </c>
      <c r="N22" s="10" t="n">
        <v>1407.83386111565</v>
      </c>
      <c r="O22" s="10" t="n">
        <v>1402.32406238969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5519.21261780795</v>
      </c>
      <c r="D23" s="10" t="n">
        <f aca="false">+I23+N23</f>
        <v>2744.71461347416</v>
      </c>
      <c r="E23" s="10" t="n">
        <f aca="false">+J23+O23</f>
        <v>2774.49800433379</v>
      </c>
      <c r="G23" s="9" t="n">
        <v>11</v>
      </c>
      <c r="H23" s="10" t="n">
        <f aca="false">+I23+J23</f>
        <v>2682.9482252953</v>
      </c>
      <c r="I23" s="10" t="n">
        <v>1332.15869219258</v>
      </c>
      <c r="J23" s="10" t="n">
        <v>1350.78953310272</v>
      </c>
      <c r="K23" s="10"/>
      <c r="L23" s="10" t="n">
        <v>11</v>
      </c>
      <c r="M23" s="10" t="n">
        <f aca="false">+N23+O23</f>
        <v>2836.26439251265</v>
      </c>
      <c r="N23" s="10" t="n">
        <v>1412.55592128157</v>
      </c>
      <c r="O23" s="10" t="n">
        <v>1423.70847123107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5543.10467579957</v>
      </c>
      <c r="D24" s="10" t="n">
        <f aca="false">+I24+N24</f>
        <v>2772.15693442367</v>
      </c>
      <c r="E24" s="10" t="n">
        <f aca="false">+J24+O24</f>
        <v>2770.94774137589</v>
      </c>
      <c r="G24" s="9" t="n">
        <v>12</v>
      </c>
      <c r="H24" s="10" t="n">
        <f aca="false">+I24+J24</f>
        <v>2704.71394578025</v>
      </c>
      <c r="I24" s="10" t="n">
        <v>1349.78492411989</v>
      </c>
      <c r="J24" s="10" t="n">
        <v>1354.92902166036</v>
      </c>
      <c r="K24" s="10"/>
      <c r="L24" s="10" t="n">
        <v>12</v>
      </c>
      <c r="M24" s="10" t="n">
        <f aca="false">+N24+O24</f>
        <v>2838.39073001932</v>
      </c>
      <c r="N24" s="10" t="n">
        <v>1422.37201030378</v>
      </c>
      <c r="O24" s="10" t="n">
        <v>1416.01871971554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5439.29362060059</v>
      </c>
      <c r="D25" s="10" t="n">
        <f aca="false">+I25+N25</f>
        <v>2713.48168403396</v>
      </c>
      <c r="E25" s="10" t="n">
        <f aca="false">+J25+O25</f>
        <v>2725.81193656663</v>
      </c>
      <c r="G25" s="9" t="n">
        <v>13</v>
      </c>
      <c r="H25" s="10" t="n">
        <f aca="false">+I25+J25</f>
        <v>2666.89753000309</v>
      </c>
      <c r="I25" s="10" t="n">
        <v>1327.0049152557</v>
      </c>
      <c r="J25" s="10" t="n">
        <v>1339.89261474739</v>
      </c>
      <c r="K25" s="10"/>
      <c r="L25" s="10" t="n">
        <v>13</v>
      </c>
      <c r="M25" s="10" t="n">
        <f aca="false">+N25+O25</f>
        <v>2772.3960905975</v>
      </c>
      <c r="N25" s="10" t="n">
        <v>1386.47676877825</v>
      </c>
      <c r="O25" s="10" t="n">
        <v>1385.91932181924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5449.94423987458</v>
      </c>
      <c r="D26" s="10" t="n">
        <f aca="false">+I26+N26</f>
        <v>2714.38405287301</v>
      </c>
      <c r="E26" s="10" t="n">
        <f aca="false">+J26+O26</f>
        <v>2735.56018700157</v>
      </c>
      <c r="G26" s="9" t="n">
        <v>14</v>
      </c>
      <c r="H26" s="10" t="n">
        <f aca="false">+I26+J26</f>
        <v>2687.40170278451</v>
      </c>
      <c r="I26" s="10" t="n">
        <v>1334.63375169079</v>
      </c>
      <c r="J26" s="10" t="n">
        <v>1352.76795109372</v>
      </c>
      <c r="K26" s="10"/>
      <c r="L26" s="10" t="n">
        <v>14</v>
      </c>
      <c r="M26" s="10" t="n">
        <f aca="false">+N26+O26</f>
        <v>2762.54253709007</v>
      </c>
      <c r="N26" s="10" t="n">
        <v>1379.75030118222</v>
      </c>
      <c r="O26" s="10" t="n">
        <v>1382.79223590785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6741.3038789066</v>
      </c>
      <c r="D27" s="10" t="n">
        <f aca="false">+I27+N27</f>
        <v>13279.9183486768</v>
      </c>
      <c r="E27" s="10" t="n">
        <f aca="false">+J27+O27</f>
        <v>13461.3855302298</v>
      </c>
      <c r="G27" s="11" t="s">
        <v>9</v>
      </c>
      <c r="H27" s="10" t="n">
        <f aca="false">+I27+J27</f>
        <v>13466.1533609339</v>
      </c>
      <c r="I27" s="10" t="n">
        <v>6669.66079210465</v>
      </c>
      <c r="J27" s="10" t="n">
        <v>6796.49256882928</v>
      </c>
      <c r="K27" s="10"/>
      <c r="L27" s="10" t="s">
        <v>9</v>
      </c>
      <c r="M27" s="10" t="n">
        <f aca="false">+N27+O27</f>
        <v>13275.1505179727</v>
      </c>
      <c r="N27" s="10" t="n">
        <v>6610.25755657213</v>
      </c>
      <c r="O27" s="10" t="n">
        <v>6664.89296140055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5726.7799472341</v>
      </c>
      <c r="D28" s="10" t="n">
        <f aca="false">+I28+N28</f>
        <v>12613.6974299971</v>
      </c>
      <c r="E28" s="10" t="n">
        <f aca="false">+J28+O28</f>
        <v>13113.082517237</v>
      </c>
      <c r="G28" s="11" t="s">
        <v>10</v>
      </c>
      <c r="H28" s="10" t="n">
        <f aca="false">+I28+J28</f>
        <v>13461.8436695463</v>
      </c>
      <c r="I28" s="10" t="n">
        <v>6598.15513016127</v>
      </c>
      <c r="J28" s="10" t="n">
        <v>6863.68853938507</v>
      </c>
      <c r="K28" s="10"/>
      <c r="L28" s="10" t="s">
        <v>10</v>
      </c>
      <c r="M28" s="10" t="n">
        <f aca="false">+N28+O28</f>
        <v>12264.9362776878</v>
      </c>
      <c r="N28" s="10" t="n">
        <v>6015.54229983579</v>
      </c>
      <c r="O28" s="10" t="n">
        <v>6249.39397785196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7651.8550223024</v>
      </c>
      <c r="D29" s="10" t="n">
        <f aca="false">+I29+N29</f>
        <v>13529.3149996533</v>
      </c>
      <c r="E29" s="10" t="n">
        <f aca="false">+J29+O29</f>
        <v>14122.5400226491</v>
      </c>
      <c r="G29" s="11" t="s">
        <v>11</v>
      </c>
      <c r="H29" s="10" t="n">
        <f aca="false">+I29+J29</f>
        <v>14976.3466336897</v>
      </c>
      <c r="I29" s="10" t="n">
        <v>7333.32040134513</v>
      </c>
      <c r="J29" s="10" t="n">
        <v>7643.02623234454</v>
      </c>
      <c r="K29" s="10"/>
      <c r="L29" s="10" t="s">
        <v>11</v>
      </c>
      <c r="M29" s="10" t="n">
        <f aca="false">+N29+O29</f>
        <v>12675.5083886127</v>
      </c>
      <c r="N29" s="10" t="n">
        <v>6195.99459830814</v>
      </c>
      <c r="O29" s="10" t="n">
        <v>6479.51379030458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8936.9247138544</v>
      </c>
      <c r="D30" s="10" t="n">
        <f aca="false">+I30+N30</f>
        <v>14206.2702124637</v>
      </c>
      <c r="E30" s="10" t="n">
        <f aca="false">+J30+O30</f>
        <v>14730.6545013907</v>
      </c>
      <c r="G30" s="11" t="s">
        <v>12</v>
      </c>
      <c r="H30" s="10" t="n">
        <f aca="false">+I30+J30</f>
        <v>16023.2065699115</v>
      </c>
      <c r="I30" s="10" t="n">
        <v>7851.32279821858</v>
      </c>
      <c r="J30" s="10" t="n">
        <v>8171.88377169292</v>
      </c>
      <c r="K30" s="10"/>
      <c r="L30" s="10" t="s">
        <v>12</v>
      </c>
      <c r="M30" s="10" t="n">
        <f aca="false">+N30+O30</f>
        <v>12913.7181439429</v>
      </c>
      <c r="N30" s="10" t="n">
        <v>6354.94741424514</v>
      </c>
      <c r="O30" s="10" t="n">
        <v>6558.77072969776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9332.8202171115</v>
      </c>
      <c r="D31" s="10" t="n">
        <f aca="false">+I31+N31</f>
        <v>14434.0836801061</v>
      </c>
      <c r="E31" s="10" t="n">
        <f aca="false">+J31+O31</f>
        <v>14898.7365370054</v>
      </c>
      <c r="G31" s="11" t="s">
        <v>13</v>
      </c>
      <c r="H31" s="10" t="n">
        <f aca="false">+I31+J31</f>
        <v>16334.6360230982</v>
      </c>
      <c r="I31" s="10" t="n">
        <v>7985.54637088324</v>
      </c>
      <c r="J31" s="10" t="n">
        <v>8349.08965221498</v>
      </c>
      <c r="K31" s="10"/>
      <c r="L31" s="10" t="s">
        <v>13</v>
      </c>
      <c r="M31" s="10" t="n">
        <f aca="false">+N31+O31</f>
        <v>12998.1841940133</v>
      </c>
      <c r="N31" s="10" t="n">
        <v>6448.53730922288</v>
      </c>
      <c r="O31" s="10" t="n">
        <v>6549.64688479038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6995.5139671289</v>
      </c>
      <c r="D32" s="10" t="n">
        <f aca="false">+I32+N32</f>
        <v>13251.0445969379</v>
      </c>
      <c r="E32" s="10" t="n">
        <f aca="false">+J32+O32</f>
        <v>13744.4693701909</v>
      </c>
      <c r="G32" s="11" t="s">
        <v>14</v>
      </c>
      <c r="H32" s="10" t="n">
        <f aca="false">+I32+J32</f>
        <v>14920.433239953</v>
      </c>
      <c r="I32" s="10" t="n">
        <v>7228.71211219298</v>
      </c>
      <c r="J32" s="10" t="n">
        <v>7691.72112775998</v>
      </c>
      <c r="K32" s="10"/>
      <c r="L32" s="10" t="s">
        <v>14</v>
      </c>
      <c r="M32" s="10" t="n">
        <f aca="false">+N32+O32</f>
        <v>12075.0807271759</v>
      </c>
      <c r="N32" s="10" t="n">
        <v>6022.33248474495</v>
      </c>
      <c r="O32" s="10" t="n">
        <v>6052.74824243096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2509.1078089885</v>
      </c>
      <c r="D33" s="10" t="n">
        <f aca="false">+I33+N33</f>
        <v>11046.5872886881</v>
      </c>
      <c r="E33" s="10" t="n">
        <f aca="false">+J33+O33</f>
        <v>11462.5205203004</v>
      </c>
      <c r="G33" s="11" t="s">
        <v>15</v>
      </c>
      <c r="H33" s="10" t="n">
        <f aca="false">+I33+J33</f>
        <v>12283.4927655585</v>
      </c>
      <c r="I33" s="10" t="n">
        <v>5901.8856088936</v>
      </c>
      <c r="J33" s="10" t="n">
        <v>6381.60715666492</v>
      </c>
      <c r="K33" s="10"/>
      <c r="L33" s="10" t="s">
        <v>15</v>
      </c>
      <c r="M33" s="10" t="n">
        <f aca="false">+N33+O33</f>
        <v>10225.61504343</v>
      </c>
      <c r="N33" s="10" t="n">
        <v>5144.7016797945</v>
      </c>
      <c r="O33" s="10" t="n">
        <v>5080.91336363551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18445.0613937504</v>
      </c>
      <c r="D34" s="10" t="n">
        <f aca="false">+I34+N34</f>
        <v>9153.43989964675</v>
      </c>
      <c r="E34" s="10" t="n">
        <f aca="false">+J34+O34</f>
        <v>9291.62149410367</v>
      </c>
      <c r="G34" s="11" t="s">
        <v>16</v>
      </c>
      <c r="H34" s="10" t="n">
        <f aca="false">+I34+J34</f>
        <v>10002.3426632361</v>
      </c>
      <c r="I34" s="10" t="n">
        <v>4817.90086338758</v>
      </c>
      <c r="J34" s="10" t="n">
        <v>5184.44179984853</v>
      </c>
      <c r="K34" s="10"/>
      <c r="L34" s="10" t="s">
        <v>16</v>
      </c>
      <c r="M34" s="10" t="n">
        <f aca="false">+N34+O34</f>
        <v>8442.71873051431</v>
      </c>
      <c r="N34" s="10" t="n">
        <v>4335.53903625918</v>
      </c>
      <c r="O34" s="10" t="n">
        <v>4107.17969425514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17891.9856323179</v>
      </c>
      <c r="D35" s="10" t="n">
        <f aca="false">+I35+N35</f>
        <v>8991.00938736435</v>
      </c>
      <c r="E35" s="10" t="n">
        <f aca="false">+J35+O35</f>
        <v>8900.97624495358</v>
      </c>
      <c r="G35" s="11" t="s">
        <v>17</v>
      </c>
      <c r="H35" s="10" t="n">
        <f aca="false">+I35+J35</f>
        <v>9746.0123860364</v>
      </c>
      <c r="I35" s="10" t="n">
        <v>4728.84074322371</v>
      </c>
      <c r="J35" s="10" t="n">
        <v>5017.17164281269</v>
      </c>
      <c r="K35" s="10"/>
      <c r="L35" s="10" t="s">
        <v>17</v>
      </c>
      <c r="M35" s="10" t="n">
        <f aca="false">+N35+O35</f>
        <v>8145.97324628153</v>
      </c>
      <c r="N35" s="10" t="n">
        <v>4262.16864414064</v>
      </c>
      <c r="O35" s="10" t="n">
        <v>3883.80460214089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7018.7033040358</v>
      </c>
      <c r="D36" s="10" t="n">
        <f aca="false">+I36+N36</f>
        <v>8720.57784587656</v>
      </c>
      <c r="E36" s="10" t="n">
        <f aca="false">+J36+O36</f>
        <v>8298.12545815925</v>
      </c>
      <c r="G36" s="11" t="s">
        <v>18</v>
      </c>
      <c r="H36" s="10" t="n">
        <f aca="false">+I36+J36</f>
        <v>9315.80727925627</v>
      </c>
      <c r="I36" s="10" t="n">
        <v>4612.89351869415</v>
      </c>
      <c r="J36" s="10" t="n">
        <v>4702.91376056212</v>
      </c>
      <c r="K36" s="10"/>
      <c r="L36" s="10" t="s">
        <v>18</v>
      </c>
      <c r="M36" s="10" t="n">
        <f aca="false">+N36+O36</f>
        <v>7702.89602477953</v>
      </c>
      <c r="N36" s="10" t="n">
        <v>4107.68432718241</v>
      </c>
      <c r="O36" s="10" t="n">
        <v>3595.21169759713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4140.5707648587</v>
      </c>
      <c r="D37" s="10" t="n">
        <f aca="false">+I37+N37</f>
        <v>7417.23764571654</v>
      </c>
      <c r="E37" s="10" t="n">
        <f aca="false">+J37+O37</f>
        <v>6723.33311914218</v>
      </c>
      <c r="G37" s="11" t="s">
        <v>19</v>
      </c>
      <c r="H37" s="10" t="n">
        <f aca="false">+I37+J37</f>
        <v>7715.59053109394</v>
      </c>
      <c r="I37" s="10" t="n">
        <v>3924.84669143763</v>
      </c>
      <c r="J37" s="10" t="n">
        <v>3790.74383965631</v>
      </c>
      <c r="K37" s="10"/>
      <c r="L37" s="10" t="s">
        <v>19</v>
      </c>
      <c r="M37" s="10" t="n">
        <f aca="false">+N37+O37</f>
        <v>6424.98023376479</v>
      </c>
      <c r="N37" s="10" t="n">
        <v>3492.39095427892</v>
      </c>
      <c r="O37" s="10" t="n">
        <v>2932.58927948587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0551.0133207149</v>
      </c>
      <c r="D38" s="10" t="n">
        <f aca="false">+I38+N38</f>
        <v>5609.50306664794</v>
      </c>
      <c r="E38" s="10" t="n">
        <f aca="false">+J38+O38</f>
        <v>4941.51025406699</v>
      </c>
      <c r="G38" s="11" t="s">
        <v>20</v>
      </c>
      <c r="H38" s="10" t="n">
        <f aca="false">+I38+J38</f>
        <v>5707.88878590906</v>
      </c>
      <c r="I38" s="10" t="n">
        <v>2949.79021154633</v>
      </c>
      <c r="J38" s="10" t="n">
        <v>2758.09857436273</v>
      </c>
      <c r="K38" s="10"/>
      <c r="L38" s="10" t="s">
        <v>20</v>
      </c>
      <c r="M38" s="10" t="n">
        <f aca="false">+N38+O38</f>
        <v>4843.12453480587</v>
      </c>
      <c r="N38" s="10" t="n">
        <v>2659.71285510161</v>
      </c>
      <c r="O38" s="10" t="n">
        <v>2183.41167970426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7162.89937497343</v>
      </c>
      <c r="D39" s="10" t="n">
        <f aca="false">+I39+N39</f>
        <v>3806.68326488916</v>
      </c>
      <c r="E39" s="10" t="n">
        <f aca="false">+J39+O39</f>
        <v>3356.21611008427</v>
      </c>
      <c r="G39" s="11" t="s">
        <v>21</v>
      </c>
      <c r="H39" s="10" t="n">
        <f aca="false">+I39+J39</f>
        <v>3840.00914861179</v>
      </c>
      <c r="I39" s="10" t="n">
        <v>1982.75490012622</v>
      </c>
      <c r="J39" s="10" t="n">
        <v>1857.25424848557</v>
      </c>
      <c r="K39" s="10"/>
      <c r="L39" s="12" t="s">
        <v>21</v>
      </c>
      <c r="M39" s="10" t="n">
        <f aca="false">+N39+O39</f>
        <v>3322.89022636164</v>
      </c>
      <c r="N39" s="10" t="n">
        <v>1823.92836476294</v>
      </c>
      <c r="O39" s="10" t="n">
        <v>1498.9618615987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4573.74777315041</v>
      </c>
      <c r="D40" s="10" t="n">
        <f aca="false">+I40+N40</f>
        <v>2412.84409627168</v>
      </c>
      <c r="E40" s="10" t="n">
        <f aca="false">+J40+O40</f>
        <v>2160.90367687873</v>
      </c>
      <c r="G40" s="11" t="s">
        <v>22</v>
      </c>
      <c r="H40" s="10" t="n">
        <f aca="false">+I40+J40</f>
        <v>2421.38295376706</v>
      </c>
      <c r="I40" s="10" t="n">
        <v>1235.24030817661</v>
      </c>
      <c r="J40" s="10" t="n">
        <v>1186.14264559045</v>
      </c>
      <c r="K40" s="10"/>
      <c r="L40" s="11" t="s">
        <v>22</v>
      </c>
      <c r="M40" s="10" t="n">
        <f aca="false">+N40+O40</f>
        <v>2152.36481938335</v>
      </c>
      <c r="N40" s="10" t="n">
        <v>1177.60378809508</v>
      </c>
      <c r="O40" s="10" t="n">
        <v>974.761031288273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2666.99922193061</v>
      </c>
      <c r="D41" s="10" t="n">
        <f aca="false">+I41+N41</f>
        <v>1385.96471490011</v>
      </c>
      <c r="E41" s="10" t="n">
        <f aca="false">+J41+O41</f>
        <v>1281.0345070305</v>
      </c>
      <c r="G41" s="11" t="s">
        <v>23</v>
      </c>
      <c r="H41" s="10" t="n">
        <f aca="false">+I41+J41</f>
        <v>1386.24583958689</v>
      </c>
      <c r="I41" s="10" t="n">
        <v>690.604114002056</v>
      </c>
      <c r="J41" s="10" t="n">
        <v>695.641725584837</v>
      </c>
      <c r="K41" s="10"/>
      <c r="L41" s="11" t="s">
        <v>23</v>
      </c>
      <c r="M41" s="10" t="n">
        <f aca="false">+N41+O41</f>
        <v>1280.75338234372</v>
      </c>
      <c r="N41" s="10" t="n">
        <v>695.360600898056</v>
      </c>
      <c r="O41" s="10" t="n">
        <v>585.392781445659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1673.2545348401</v>
      </c>
      <c r="D42" s="10" t="n">
        <f aca="false">+I42+N42</f>
        <v>832.512875591104</v>
      </c>
      <c r="E42" s="10" t="n">
        <f aca="false">+J42+O42</f>
        <v>840.741659248993</v>
      </c>
      <c r="G42" s="11" t="s">
        <v>24</v>
      </c>
      <c r="H42" s="10" t="n">
        <f aca="false">+I42+J42</f>
        <v>824.767384408042</v>
      </c>
      <c r="I42" s="10" t="n">
        <v>384.914351321081</v>
      </c>
      <c r="J42" s="10" t="n">
        <v>439.85303308696</v>
      </c>
      <c r="K42" s="10"/>
      <c r="L42" s="11" t="s">
        <v>24</v>
      </c>
      <c r="M42" s="10" t="n">
        <f aca="false">+N42+O42</f>
        <v>848.487150432056</v>
      </c>
      <c r="N42" s="10" t="n">
        <v>447.598524270023</v>
      </c>
      <c r="O42" s="10" t="n">
        <v>400.888626162033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44</v>
      </c>
      <c r="C6" s="4"/>
      <c r="D6" s="4"/>
      <c r="E6" s="4"/>
      <c r="G6" s="4" t="n">
        <f aca="false">+B6</f>
        <v>2044</v>
      </c>
      <c r="H6" s="4"/>
      <c r="I6" s="4"/>
      <c r="J6" s="4"/>
      <c r="L6" s="4" t="n">
        <f aca="false">+G6</f>
        <v>2044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43436.354977176</v>
      </c>
      <c r="D11" s="8" t="n">
        <f aca="false">SUM(D12:D43)</f>
        <v>169993.693220237</v>
      </c>
      <c r="E11" s="8" t="n">
        <f aca="false">SUM(E12:E43)</f>
        <v>173442.661756939</v>
      </c>
      <c r="G11" s="7" t="s">
        <v>8</v>
      </c>
      <c r="H11" s="8" t="n">
        <f aca="false">SUM(H12:H43)</f>
        <v>180162.908565727</v>
      </c>
      <c r="I11" s="8" t="n">
        <f aca="false">SUM(I12:I43)</f>
        <v>87788.2852978604</v>
      </c>
      <c r="J11" s="8" t="n">
        <f aca="false">SUM(J12:J43)</f>
        <v>92374.6232678668</v>
      </c>
      <c r="L11" s="7" t="s">
        <v>8</v>
      </c>
      <c r="M11" s="8" t="n">
        <f aca="false">SUM(M12:M43)</f>
        <v>163273.446411449</v>
      </c>
      <c r="N11" s="8" t="n">
        <f aca="false">SUM(N12:N43)</f>
        <v>82205.4079223771</v>
      </c>
      <c r="O11" s="8" t="n">
        <f aca="false">SUM(O12:O43)</f>
        <v>81068.038489072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187.96297858693</v>
      </c>
      <c r="D12" s="10" t="n">
        <f aca="false">+I12+N12</f>
        <v>1633.31393607362</v>
      </c>
      <c r="E12" s="10" t="n">
        <f aca="false">+J12+O12</f>
        <v>1554.64904251332</v>
      </c>
      <c r="G12" s="9" t="n">
        <v>0</v>
      </c>
      <c r="H12" s="10" t="n">
        <f aca="false">+I12+J12</f>
        <v>1573.62123161209</v>
      </c>
      <c r="I12" s="10" t="n">
        <v>807.264198769981</v>
      </c>
      <c r="J12" s="10" t="n">
        <v>766.357032842104</v>
      </c>
      <c r="K12" s="10"/>
      <c r="L12" s="10" t="n">
        <v>0</v>
      </c>
      <c r="M12" s="10" t="n">
        <f aca="false">+N12+O12</f>
        <v>1614.34174697485</v>
      </c>
      <c r="N12" s="10" t="n">
        <v>826.049737303634</v>
      </c>
      <c r="O12" s="10" t="n">
        <v>788.292009671212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186.09480328375</v>
      </c>
      <c r="D13" s="10" t="n">
        <f aca="false">+I13+N13</f>
        <v>1630.16728276914</v>
      </c>
      <c r="E13" s="10" t="n">
        <f aca="false">+J13+O13</f>
        <v>1555.92752051461</v>
      </c>
      <c r="G13" s="9" t="n">
        <v>1</v>
      </c>
      <c r="H13" s="10" t="n">
        <f aca="false">+I13+J13</f>
        <v>1560.2757386061</v>
      </c>
      <c r="I13" s="10" t="n">
        <v>799.648545128458</v>
      </c>
      <c r="J13" s="10" t="n">
        <v>760.627193477642</v>
      </c>
      <c r="K13" s="10"/>
      <c r="L13" s="10" t="n">
        <v>1</v>
      </c>
      <c r="M13" s="10" t="n">
        <f aca="false">+N13+O13</f>
        <v>1625.81906467765</v>
      </c>
      <c r="N13" s="10" t="n">
        <v>830.518737640682</v>
      </c>
      <c r="O13" s="10" t="n">
        <v>795.300327036967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154.32906269784</v>
      </c>
      <c r="D14" s="10" t="n">
        <f aca="false">+I14+N14</f>
        <v>1611.26179139862</v>
      </c>
      <c r="E14" s="10" t="n">
        <f aca="false">+J14+O14</f>
        <v>1543.06727129922</v>
      </c>
      <c r="G14" s="9" t="n">
        <v>2</v>
      </c>
      <c r="H14" s="10" t="n">
        <f aca="false">+I14+J14</f>
        <v>1532.45126571588</v>
      </c>
      <c r="I14" s="10" t="n">
        <v>784.37550506321</v>
      </c>
      <c r="J14" s="10" t="n">
        <v>748.075760652672</v>
      </c>
      <c r="K14" s="10"/>
      <c r="L14" s="10" t="n">
        <v>2</v>
      </c>
      <c r="M14" s="10" t="n">
        <f aca="false">+N14+O14</f>
        <v>1621.87779698196</v>
      </c>
      <c r="N14" s="10" t="n">
        <v>826.886286335413</v>
      </c>
      <c r="O14" s="10" t="n">
        <v>794.991510646546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146.23673158688</v>
      </c>
      <c r="D15" s="10" t="n">
        <f aca="false">+I15+N15</f>
        <v>1604.34722318394</v>
      </c>
      <c r="E15" s="10" t="n">
        <f aca="false">+J15+O15</f>
        <v>1541.88950840294</v>
      </c>
      <c r="G15" s="9" t="n">
        <v>3</v>
      </c>
      <c r="H15" s="10" t="n">
        <f aca="false">+I15+J15</f>
        <v>1516.64226623176</v>
      </c>
      <c r="I15" s="10" t="n">
        <v>775.178981206782</v>
      </c>
      <c r="J15" s="10" t="n">
        <v>741.463285024979</v>
      </c>
      <c r="K15" s="10"/>
      <c r="L15" s="10" t="n">
        <v>3</v>
      </c>
      <c r="M15" s="10" t="n">
        <f aca="false">+N15+O15</f>
        <v>1629.59446535512</v>
      </c>
      <c r="N15" s="10" t="n">
        <v>829.168241977157</v>
      </c>
      <c r="O15" s="10" t="n">
        <v>800.426223377962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118.31641924166</v>
      </c>
      <c r="D16" s="10" t="n">
        <f aca="false">+I16+N16</f>
        <v>1587.31782958988</v>
      </c>
      <c r="E16" s="10" t="n">
        <f aca="false">+J16+O16</f>
        <v>1530.99858965179</v>
      </c>
      <c r="G16" s="9" t="n">
        <v>4</v>
      </c>
      <c r="H16" s="10" t="n">
        <f aca="false">+I16+J16</f>
        <v>1492.14128651763</v>
      </c>
      <c r="I16" s="10" t="n">
        <v>761.49839717622</v>
      </c>
      <c r="J16" s="10" t="n">
        <v>730.642889341415</v>
      </c>
      <c r="K16" s="10"/>
      <c r="L16" s="10" t="n">
        <v>4</v>
      </c>
      <c r="M16" s="10" t="n">
        <f aca="false">+N16+O16</f>
        <v>1626.17513272403</v>
      </c>
      <c r="N16" s="10" t="n">
        <v>825.819432413656</v>
      </c>
      <c r="O16" s="10" t="n">
        <v>800.355700310371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110.33437313998</v>
      </c>
      <c r="D17" s="10" t="n">
        <f aca="false">+I17+N17</f>
        <v>1580.37726182552</v>
      </c>
      <c r="E17" s="10" t="n">
        <f aca="false">+J17+O17</f>
        <v>1529.95711131445</v>
      </c>
      <c r="G17" s="9" t="n">
        <v>5</v>
      </c>
      <c r="H17" s="10" t="n">
        <f aca="false">+I17+J17</f>
        <v>1478.43074894623</v>
      </c>
      <c r="I17" s="10" t="n">
        <v>753.241749965432</v>
      </c>
      <c r="J17" s="10" t="n">
        <v>725.188998980795</v>
      </c>
      <c r="K17" s="10"/>
      <c r="L17" s="10" t="n">
        <v>5</v>
      </c>
      <c r="M17" s="10" t="n">
        <f aca="false">+N17+O17</f>
        <v>1631.90362419375</v>
      </c>
      <c r="N17" s="10" t="n">
        <v>827.135511860093</v>
      </c>
      <c r="O17" s="10" t="n">
        <v>804.768112333658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073.31166389762</v>
      </c>
      <c r="D18" s="10" t="n">
        <f aca="false">+I18+N18</f>
        <v>1558.59285137639</v>
      </c>
      <c r="E18" s="10" t="n">
        <f aca="false">+J18+O18</f>
        <v>1514.71881252123</v>
      </c>
      <c r="G18" s="9" t="n">
        <v>6</v>
      </c>
      <c r="H18" s="10" t="n">
        <f aca="false">+I18+J18</f>
        <v>1452.5040923798</v>
      </c>
      <c r="I18" s="10" t="n">
        <v>738.658576189355</v>
      </c>
      <c r="J18" s="10" t="n">
        <v>713.845516190447</v>
      </c>
      <c r="K18" s="10"/>
      <c r="L18" s="10" t="n">
        <v>6</v>
      </c>
      <c r="M18" s="10" t="n">
        <f aca="false">+N18+O18</f>
        <v>1620.80757151782</v>
      </c>
      <c r="N18" s="10" t="n">
        <v>819.934275187035</v>
      </c>
      <c r="O18" s="10" t="n">
        <v>800.873296330787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064.46335162423</v>
      </c>
      <c r="D19" s="10" t="n">
        <f aca="false">+I19+N19</f>
        <v>1550.9851136584</v>
      </c>
      <c r="E19" s="10" t="n">
        <f aca="false">+J19+O19</f>
        <v>1513.47823796582</v>
      </c>
      <c r="G19" s="9" t="n">
        <v>7</v>
      </c>
      <c r="H19" s="10" t="n">
        <f aca="false">+I19+J19</f>
        <v>1441.7462171017</v>
      </c>
      <c r="I19" s="10" t="n">
        <v>731.674791487648</v>
      </c>
      <c r="J19" s="10" t="n">
        <v>710.071425614053</v>
      </c>
      <c r="K19" s="10"/>
      <c r="L19" s="10" t="n">
        <v>7</v>
      </c>
      <c r="M19" s="10" t="n">
        <f aca="false">+N19+O19</f>
        <v>1622.71713452253</v>
      </c>
      <c r="N19" s="10" t="n">
        <v>819.310322170755</v>
      </c>
      <c r="O19" s="10" t="n">
        <v>803.406812351772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055.88622946858</v>
      </c>
      <c r="D20" s="10" t="n">
        <f aca="false">+I20+N20</f>
        <v>1543.37530054204</v>
      </c>
      <c r="E20" s="10" t="n">
        <f aca="false">+J20+O20</f>
        <v>1512.51092892654</v>
      </c>
      <c r="G20" s="9" t="n">
        <v>8</v>
      </c>
      <c r="H20" s="10" t="n">
        <f aca="false">+I20+J20</f>
        <v>1433.02220041612</v>
      </c>
      <c r="I20" s="10" t="n">
        <v>725.606879582412</v>
      </c>
      <c r="J20" s="10" t="n">
        <v>707.415320833711</v>
      </c>
      <c r="K20" s="10"/>
      <c r="L20" s="10" t="n">
        <v>8</v>
      </c>
      <c r="M20" s="10" t="n">
        <f aca="false">+N20+O20</f>
        <v>1622.86402905246</v>
      </c>
      <c r="N20" s="10" t="n">
        <v>817.768420959633</v>
      </c>
      <c r="O20" s="10" t="n">
        <v>805.095608092827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014.05166900775</v>
      </c>
      <c r="D21" s="10" t="n">
        <f aca="false">+I21+N21</f>
        <v>1518.87946707395</v>
      </c>
      <c r="E21" s="10" t="n">
        <f aca="false">+J21+O21</f>
        <v>1495.1722019338</v>
      </c>
      <c r="G21" s="9" t="n">
        <v>9</v>
      </c>
      <c r="H21" s="10" t="n">
        <f aca="false">+I21+J21</f>
        <v>1410.69567492921</v>
      </c>
      <c r="I21" s="10" t="n">
        <v>712.577010081751</v>
      </c>
      <c r="J21" s="10" t="n">
        <v>698.118664847457</v>
      </c>
      <c r="K21" s="10"/>
      <c r="L21" s="10" t="n">
        <v>9</v>
      </c>
      <c r="M21" s="10" t="n">
        <f aca="false">+N21+O21</f>
        <v>1603.35599407854</v>
      </c>
      <c r="N21" s="10" t="n">
        <v>806.302456992198</v>
      </c>
      <c r="O21" s="10" t="n">
        <v>797.053537086342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2970.32642784041</v>
      </c>
      <c r="D22" s="10" t="n">
        <f aca="false">+I22+N22</f>
        <v>1493.40728919339</v>
      </c>
      <c r="E22" s="10" t="n">
        <f aca="false">+J22+O22</f>
        <v>1476.91913864703</v>
      </c>
      <c r="G22" s="9" t="n">
        <v>10</v>
      </c>
      <c r="H22" s="10" t="n">
        <f aca="false">+I22+J22</f>
        <v>1389.38992254483</v>
      </c>
      <c r="I22" s="10" t="n">
        <v>700.045990279698</v>
      </c>
      <c r="J22" s="10" t="n">
        <v>689.343932265136</v>
      </c>
      <c r="K22" s="10"/>
      <c r="L22" s="10" t="n">
        <v>10</v>
      </c>
      <c r="M22" s="10" t="n">
        <f aca="false">+N22+O22</f>
        <v>1580.93650529558</v>
      </c>
      <c r="N22" s="10" t="n">
        <v>793.361298913687</v>
      </c>
      <c r="O22" s="10" t="n">
        <v>787.575206381891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2891.02664149363</v>
      </c>
      <c r="D23" s="10" t="n">
        <f aca="false">+I23+N23</f>
        <v>1450.10541473957</v>
      </c>
      <c r="E23" s="10" t="n">
        <f aca="false">+J23+O23</f>
        <v>1440.92122675405</v>
      </c>
      <c r="G23" s="9" t="n">
        <v>11</v>
      </c>
      <c r="H23" s="10" t="n">
        <f aca="false">+I23+J23</f>
        <v>1353.0964818747</v>
      </c>
      <c r="I23" s="10" t="n">
        <v>680.011157345591</v>
      </c>
      <c r="J23" s="10" t="n">
        <v>673.085324529105</v>
      </c>
      <c r="K23" s="10"/>
      <c r="L23" s="10" t="n">
        <v>11</v>
      </c>
      <c r="M23" s="10" t="n">
        <f aca="false">+N23+O23</f>
        <v>1537.93015961893</v>
      </c>
      <c r="N23" s="10" t="n">
        <v>770.09425739398</v>
      </c>
      <c r="O23" s="10" t="n">
        <v>767.835902224949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2864.91394544447</v>
      </c>
      <c r="D24" s="10" t="n">
        <f aca="false">+I24+N24</f>
        <v>1433.54612831908</v>
      </c>
      <c r="E24" s="10" t="n">
        <f aca="false">+J24+O24</f>
        <v>1431.36781712539</v>
      </c>
      <c r="G24" s="9" t="n">
        <v>12</v>
      </c>
      <c r="H24" s="10" t="n">
        <f aca="false">+I24+J24</f>
        <v>1343.06615612496</v>
      </c>
      <c r="I24" s="10" t="n">
        <v>673.247858026374</v>
      </c>
      <c r="J24" s="10" t="n">
        <v>669.818298098588</v>
      </c>
      <c r="K24" s="10"/>
      <c r="L24" s="10" t="n">
        <v>12</v>
      </c>
      <c r="M24" s="10" t="n">
        <f aca="false">+N24+O24</f>
        <v>1521.84778931951</v>
      </c>
      <c r="N24" s="10" t="n">
        <v>760.298270292704</v>
      </c>
      <c r="O24" s="10" t="n">
        <v>761.549519026803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2877.74219786953</v>
      </c>
      <c r="D25" s="10" t="n">
        <f aca="false">+I25+N25</f>
        <v>1436.45267711203</v>
      </c>
      <c r="E25" s="10" t="n">
        <f aca="false">+J25+O25</f>
        <v>1441.2895207575</v>
      </c>
      <c r="G25" s="9" t="n">
        <v>13</v>
      </c>
      <c r="H25" s="10" t="n">
        <f aca="false">+I25+J25</f>
        <v>1352.42183780027</v>
      </c>
      <c r="I25" s="10" t="n">
        <v>676.247634645801</v>
      </c>
      <c r="J25" s="10" t="n">
        <v>676.174203154464</v>
      </c>
      <c r="K25" s="10"/>
      <c r="L25" s="10" t="n">
        <v>13</v>
      </c>
      <c r="M25" s="10" t="n">
        <f aca="false">+N25+O25</f>
        <v>1525.32036006926</v>
      </c>
      <c r="N25" s="10" t="n">
        <v>760.20504246623</v>
      </c>
      <c r="O25" s="10" t="n">
        <v>765.115317603031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2938.18489137769</v>
      </c>
      <c r="D26" s="10" t="n">
        <f aca="false">+I26+N26</f>
        <v>1463.01670429475</v>
      </c>
      <c r="E26" s="10" t="n">
        <f aca="false">+J26+O26</f>
        <v>1475.16818708294</v>
      </c>
      <c r="G26" s="9" t="n">
        <v>14</v>
      </c>
      <c r="H26" s="10" t="n">
        <f aca="false">+I26+J26</f>
        <v>1385.11635839798</v>
      </c>
      <c r="I26" s="10" t="n">
        <v>690.925937106792</v>
      </c>
      <c r="J26" s="10" t="n">
        <v>694.190421291188</v>
      </c>
      <c r="K26" s="10"/>
      <c r="L26" s="10" t="n">
        <v>14</v>
      </c>
      <c r="M26" s="10" t="n">
        <f aca="false">+N26+O26</f>
        <v>1553.06853297971</v>
      </c>
      <c r="N26" s="10" t="n">
        <v>772.090767187959</v>
      </c>
      <c r="O26" s="10" t="n">
        <v>780.977765791752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5270.123855468</v>
      </c>
      <c r="D27" s="10" t="n">
        <f aca="false">+I27+N27</f>
        <v>7547.89213146779</v>
      </c>
      <c r="E27" s="10" t="n">
        <f aca="false">+J27+O27</f>
        <v>7722.23172400025</v>
      </c>
      <c r="G27" s="11" t="s">
        <v>9</v>
      </c>
      <c r="H27" s="10" t="n">
        <f aca="false">+I27+J27</f>
        <v>7278.70629739788</v>
      </c>
      <c r="I27" s="10" t="n">
        <v>3606.80590985042</v>
      </c>
      <c r="J27" s="10" t="n">
        <v>3671.90038754746</v>
      </c>
      <c r="K27" s="10"/>
      <c r="L27" s="10" t="s">
        <v>9</v>
      </c>
      <c r="M27" s="10" t="n">
        <f aca="false">+N27+O27</f>
        <v>7991.41755807015</v>
      </c>
      <c r="N27" s="10" t="n">
        <v>3941.08622161737</v>
      </c>
      <c r="O27" s="10" t="n">
        <v>4050.33133645278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16451.5354141622</v>
      </c>
      <c r="D28" s="10" t="n">
        <f aca="false">+I28+N28</f>
        <v>7990.60302832594</v>
      </c>
      <c r="E28" s="10" t="n">
        <f aca="false">+J28+O28</f>
        <v>8460.93238583622</v>
      </c>
      <c r="G28" s="11" t="s">
        <v>10</v>
      </c>
      <c r="H28" s="10" t="n">
        <f aca="false">+I28+J28</f>
        <v>7976.09110500958</v>
      </c>
      <c r="I28" s="10" t="n">
        <v>3888.06981606714</v>
      </c>
      <c r="J28" s="10" t="n">
        <v>4088.02128894244</v>
      </c>
      <c r="K28" s="10"/>
      <c r="L28" s="10" t="s">
        <v>10</v>
      </c>
      <c r="M28" s="10" t="n">
        <f aca="false">+N28+O28</f>
        <v>8475.44430915258</v>
      </c>
      <c r="N28" s="10" t="n">
        <v>4102.5332122588</v>
      </c>
      <c r="O28" s="10" t="n">
        <v>4372.91109689378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1198.0970850421</v>
      </c>
      <c r="D29" s="10" t="n">
        <f aca="false">+I29+N29</f>
        <v>10272.7774433793</v>
      </c>
      <c r="E29" s="10" t="n">
        <f aca="false">+J29+O29</f>
        <v>10925.3196416627</v>
      </c>
      <c r="G29" s="11" t="s">
        <v>11</v>
      </c>
      <c r="H29" s="10" t="n">
        <f aca="false">+I29+J29</f>
        <v>10447.6397003902</v>
      </c>
      <c r="I29" s="10" t="n">
        <v>5071.47048456308</v>
      </c>
      <c r="J29" s="10" t="n">
        <v>5376.16921582707</v>
      </c>
      <c r="K29" s="10"/>
      <c r="L29" s="10" t="s">
        <v>11</v>
      </c>
      <c r="M29" s="10" t="n">
        <f aca="false">+N29+O29</f>
        <v>10750.4573846519</v>
      </c>
      <c r="N29" s="10" t="n">
        <v>5201.30695881625</v>
      </c>
      <c r="O29" s="10" t="n">
        <v>5549.15042583567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3274.7761371647</v>
      </c>
      <c r="D30" s="10" t="n">
        <f aca="false">+I30+N30</f>
        <v>11356.8422850231</v>
      </c>
      <c r="E30" s="10" t="n">
        <f aca="false">+J30+O30</f>
        <v>11917.9338521416</v>
      </c>
      <c r="G30" s="11" t="s">
        <v>12</v>
      </c>
      <c r="H30" s="10" t="n">
        <f aca="false">+I30+J30</f>
        <v>11714.8021526288</v>
      </c>
      <c r="I30" s="10" t="n">
        <v>5699.77659265162</v>
      </c>
      <c r="J30" s="10" t="n">
        <v>6015.02555997718</v>
      </c>
      <c r="K30" s="10"/>
      <c r="L30" s="10" t="s">
        <v>12</v>
      </c>
      <c r="M30" s="10" t="n">
        <f aca="false">+N30+O30</f>
        <v>11559.9739845359</v>
      </c>
      <c r="N30" s="10" t="n">
        <v>5657.06569237145</v>
      </c>
      <c r="O30" s="10" t="n">
        <v>5902.90829216445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3858.6059464041</v>
      </c>
      <c r="D31" s="10" t="n">
        <f aca="false">+I31+N31</f>
        <v>11695.6717551029</v>
      </c>
      <c r="E31" s="10" t="n">
        <f aca="false">+J31+O31</f>
        <v>12162.9341913012</v>
      </c>
      <c r="G31" s="11" t="s">
        <v>13</v>
      </c>
      <c r="H31" s="10" t="n">
        <f aca="false">+I31+J31</f>
        <v>12348.1791089788</v>
      </c>
      <c r="I31" s="10" t="n">
        <v>6008.99909651299</v>
      </c>
      <c r="J31" s="10" t="n">
        <v>6339.18001246578</v>
      </c>
      <c r="K31" s="10"/>
      <c r="L31" s="10" t="s">
        <v>13</v>
      </c>
      <c r="M31" s="10" t="n">
        <f aca="false">+N31+O31</f>
        <v>11510.4268374253</v>
      </c>
      <c r="N31" s="10" t="n">
        <v>5686.67265858988</v>
      </c>
      <c r="O31" s="10" t="n">
        <v>5823.75417883543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4942.46979272</v>
      </c>
      <c r="D32" s="10" t="n">
        <f aca="false">+I32+N32</f>
        <v>12209.5801848545</v>
      </c>
      <c r="E32" s="10" t="n">
        <f aca="false">+J32+O32</f>
        <v>12732.8896078654</v>
      </c>
      <c r="G32" s="11" t="s">
        <v>14</v>
      </c>
      <c r="H32" s="10" t="n">
        <f aca="false">+I32+J32</f>
        <v>13356.0353868673</v>
      </c>
      <c r="I32" s="10" t="n">
        <v>6460.03807894172</v>
      </c>
      <c r="J32" s="10" t="n">
        <v>6895.99730792561</v>
      </c>
      <c r="K32" s="10"/>
      <c r="L32" s="10" t="s">
        <v>14</v>
      </c>
      <c r="M32" s="10" t="n">
        <f aca="false">+N32+O32</f>
        <v>11586.4344058526</v>
      </c>
      <c r="N32" s="10" t="n">
        <v>5749.54210591282</v>
      </c>
      <c r="O32" s="10" t="n">
        <v>5836.89229993982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6724.652056017</v>
      </c>
      <c r="D33" s="10" t="n">
        <f aca="false">+I33+N33</f>
        <v>13131.6063371812</v>
      </c>
      <c r="E33" s="10" t="n">
        <f aca="false">+J33+O33</f>
        <v>13593.0457188357</v>
      </c>
      <c r="G33" s="11" t="s">
        <v>15</v>
      </c>
      <c r="H33" s="10" t="n">
        <f aca="false">+I33+J33</f>
        <v>14723.0142054894</v>
      </c>
      <c r="I33" s="10" t="n">
        <v>7110.17991214767</v>
      </c>
      <c r="J33" s="10" t="n">
        <v>7612.83429334171</v>
      </c>
      <c r="K33" s="10"/>
      <c r="L33" s="10" t="s">
        <v>15</v>
      </c>
      <c r="M33" s="10" t="n">
        <f aca="false">+N33+O33</f>
        <v>12001.6378505276</v>
      </c>
      <c r="N33" s="10" t="n">
        <v>6021.42642503356</v>
      </c>
      <c r="O33" s="10" t="n">
        <v>5980.21142549402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7143.8749180653</v>
      </c>
      <c r="D34" s="10" t="n">
        <f aca="false">+I34+N34</f>
        <v>13399.2205836106</v>
      </c>
      <c r="E34" s="10" t="n">
        <f aca="false">+J34+O34</f>
        <v>13744.6543344547</v>
      </c>
      <c r="G34" s="11" t="s">
        <v>16</v>
      </c>
      <c r="H34" s="10" t="n">
        <f aca="false">+I34+J34</f>
        <v>15171.2275750072</v>
      </c>
      <c r="I34" s="10" t="n">
        <v>7309.29268647103</v>
      </c>
      <c r="J34" s="10" t="n">
        <v>7861.93488853618</v>
      </c>
      <c r="K34" s="10"/>
      <c r="L34" s="10" t="s">
        <v>16</v>
      </c>
      <c r="M34" s="10" t="n">
        <f aca="false">+N34+O34</f>
        <v>11972.6473430581</v>
      </c>
      <c r="N34" s="10" t="n">
        <v>6089.92789713956</v>
      </c>
      <c r="O34" s="10" t="n">
        <v>5882.71944591857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6499.8428435203</v>
      </c>
      <c r="D35" s="10" t="n">
        <f aca="false">+I35+N35</f>
        <v>13053.8642234322</v>
      </c>
      <c r="E35" s="10" t="n">
        <f aca="false">+J35+O35</f>
        <v>13445.9786200881</v>
      </c>
      <c r="G35" s="11" t="s">
        <v>17</v>
      </c>
      <c r="H35" s="10" t="n">
        <f aca="false">+I35+J35</f>
        <v>14835.0745522691</v>
      </c>
      <c r="I35" s="10" t="n">
        <v>7088.90725650784</v>
      </c>
      <c r="J35" s="10" t="n">
        <v>7746.16729576126</v>
      </c>
      <c r="K35" s="10"/>
      <c r="L35" s="10" t="s">
        <v>17</v>
      </c>
      <c r="M35" s="10" t="n">
        <f aca="false">+N35+O35</f>
        <v>11664.7682912512</v>
      </c>
      <c r="N35" s="10" t="n">
        <v>5964.95696692439</v>
      </c>
      <c r="O35" s="10" t="n">
        <v>5699.81132432684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22051.2549187107</v>
      </c>
      <c r="D36" s="10" t="n">
        <f aca="false">+I36+N36</f>
        <v>10919.6177066464</v>
      </c>
      <c r="E36" s="10" t="n">
        <f aca="false">+J36+O36</f>
        <v>11131.6372120643</v>
      </c>
      <c r="G36" s="11" t="s">
        <v>18</v>
      </c>
      <c r="H36" s="10" t="n">
        <f aca="false">+I36+J36</f>
        <v>12254.5292265941</v>
      </c>
      <c r="I36" s="10" t="n">
        <v>5873.66158687463</v>
      </c>
      <c r="J36" s="10" t="n">
        <v>6380.86763971949</v>
      </c>
      <c r="K36" s="10"/>
      <c r="L36" s="10" t="s">
        <v>18</v>
      </c>
      <c r="M36" s="10" t="n">
        <f aca="false">+N36+O36</f>
        <v>9796.72569211659</v>
      </c>
      <c r="N36" s="10" t="n">
        <v>5045.95611977173</v>
      </c>
      <c r="O36" s="10" t="n">
        <v>4750.76957234485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7684.4711663975</v>
      </c>
      <c r="D37" s="10" t="n">
        <f aca="false">+I37+N37</f>
        <v>8912.41986870788</v>
      </c>
      <c r="E37" s="10" t="n">
        <f aca="false">+J37+O37</f>
        <v>8772.05129768963</v>
      </c>
      <c r="G37" s="11" t="s">
        <v>19</v>
      </c>
      <c r="H37" s="10" t="n">
        <f aca="false">+I37+J37</f>
        <v>9727.12544519812</v>
      </c>
      <c r="I37" s="10" t="n">
        <v>4753.42718630823</v>
      </c>
      <c r="J37" s="10" t="n">
        <v>4973.69825888989</v>
      </c>
      <c r="K37" s="10"/>
      <c r="L37" s="10" t="s">
        <v>19</v>
      </c>
      <c r="M37" s="10" t="n">
        <f aca="false">+N37+O37</f>
        <v>7957.34572119939</v>
      </c>
      <c r="N37" s="10" t="n">
        <v>4158.99268239965</v>
      </c>
      <c r="O37" s="10" t="n">
        <v>3798.35303879975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4980.9690475741</v>
      </c>
      <c r="D38" s="10" t="n">
        <f aca="false">+I38+N38</f>
        <v>7643.13012096189</v>
      </c>
      <c r="E38" s="10" t="n">
        <f aca="false">+J38+O38</f>
        <v>7337.83892661221</v>
      </c>
      <c r="G38" s="11" t="s">
        <v>20</v>
      </c>
      <c r="H38" s="10" t="n">
        <f aca="false">+I38+J38</f>
        <v>8200.79346202001</v>
      </c>
      <c r="I38" s="10" t="n">
        <v>4070.02294518002</v>
      </c>
      <c r="J38" s="10" t="n">
        <v>4130.77051684</v>
      </c>
      <c r="K38" s="10"/>
      <c r="L38" s="10" t="s">
        <v>20</v>
      </c>
      <c r="M38" s="10" t="n">
        <f aca="false">+N38+O38</f>
        <v>6780.17558555409</v>
      </c>
      <c r="N38" s="10" t="n">
        <v>3573.10717578187</v>
      </c>
      <c r="O38" s="10" t="n">
        <v>3207.06840977221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3919.478736336</v>
      </c>
      <c r="D39" s="10" t="n">
        <f aca="false">+I39+N39</f>
        <v>7075.35750933592</v>
      </c>
      <c r="E39" s="10" t="n">
        <f aca="false">+J39+O39</f>
        <v>6844.12122700006</v>
      </c>
      <c r="G39" s="11" t="s">
        <v>21</v>
      </c>
      <c r="H39" s="10" t="n">
        <f aca="false">+I39+J39</f>
        <v>7610.85558449382</v>
      </c>
      <c r="I39" s="10" t="n">
        <v>3768.68618260414</v>
      </c>
      <c r="J39" s="10" t="n">
        <v>3842.16940188968</v>
      </c>
      <c r="K39" s="10"/>
      <c r="L39" s="12" t="s">
        <v>21</v>
      </c>
      <c r="M39" s="10" t="n">
        <f aca="false">+N39+O39</f>
        <v>6308.62315184217</v>
      </c>
      <c r="N39" s="10" t="n">
        <v>3306.67132673179</v>
      </c>
      <c r="O39" s="10" t="n">
        <v>3001.95182511038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11275.3704798472</v>
      </c>
      <c r="D40" s="10" t="n">
        <f aca="false">+I40+N40</f>
        <v>5632.23266777596</v>
      </c>
      <c r="E40" s="10" t="n">
        <f aca="false">+J40+O40</f>
        <v>5643.13781207124</v>
      </c>
      <c r="G40" s="11" t="s">
        <v>22</v>
      </c>
      <c r="H40" s="10" t="n">
        <f aca="false">+I40+J40</f>
        <v>6127.15093466658</v>
      </c>
      <c r="I40" s="10" t="n">
        <v>2972.49930480177</v>
      </c>
      <c r="J40" s="10" t="n">
        <v>3154.65162986481</v>
      </c>
      <c r="K40" s="10"/>
      <c r="L40" s="11" t="s">
        <v>22</v>
      </c>
      <c r="M40" s="10" t="n">
        <f aca="false">+N40+O40</f>
        <v>5148.21954518062</v>
      </c>
      <c r="N40" s="10" t="n">
        <v>2659.73336297418</v>
      </c>
      <c r="O40" s="10" t="n">
        <v>2488.48618220643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7384.68429458719</v>
      </c>
      <c r="D41" s="10" t="n">
        <f aca="false">+I41+N41</f>
        <v>3606.63328009115</v>
      </c>
      <c r="E41" s="10" t="n">
        <f aca="false">+J41+O41</f>
        <v>3778.05101449604</v>
      </c>
      <c r="G41" s="11" t="s">
        <v>23</v>
      </c>
      <c r="H41" s="10" t="n">
        <f aca="false">+I41+J41</f>
        <v>3973.04752616299</v>
      </c>
      <c r="I41" s="10" t="n">
        <v>1871.77075999263</v>
      </c>
      <c r="J41" s="10" t="n">
        <v>2101.27676617036</v>
      </c>
      <c r="K41" s="10"/>
      <c r="L41" s="11" t="s">
        <v>23</v>
      </c>
      <c r="M41" s="10" t="n">
        <f aca="false">+N41+O41</f>
        <v>3411.6367684242</v>
      </c>
      <c r="N41" s="10" t="n">
        <v>1734.86252009852</v>
      </c>
      <c r="O41" s="10" t="n">
        <v>1676.77424832569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5122.96689859898</v>
      </c>
      <c r="D42" s="10" t="n">
        <f aca="false">+I42+N42</f>
        <v>2451.09782319042</v>
      </c>
      <c r="E42" s="10" t="n">
        <f aca="false">+J42+O42</f>
        <v>2671.86907540856</v>
      </c>
      <c r="G42" s="11" t="s">
        <v>24</v>
      </c>
      <c r="H42" s="10" t="n">
        <f aca="false">+I42+J42</f>
        <v>2704.01482335403</v>
      </c>
      <c r="I42" s="10" t="n">
        <v>1224.47428632994</v>
      </c>
      <c r="J42" s="10" t="n">
        <v>1479.54053702409</v>
      </c>
      <c r="K42" s="10"/>
      <c r="L42" s="11" t="s">
        <v>24</v>
      </c>
      <c r="M42" s="10" t="n">
        <f aca="false">+N42+O42</f>
        <v>2418.95207524495</v>
      </c>
      <c r="N42" s="10" t="n">
        <v>1226.62353686048</v>
      </c>
      <c r="O42" s="10" t="n">
        <v>1192.32853838447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45</v>
      </c>
      <c r="C6" s="4"/>
      <c r="D6" s="4"/>
      <c r="E6" s="4"/>
      <c r="G6" s="4" t="n">
        <f aca="false">+B6</f>
        <v>2045</v>
      </c>
      <c r="H6" s="4"/>
      <c r="I6" s="4"/>
      <c r="J6" s="4"/>
      <c r="L6" s="4" t="n">
        <f aca="false">+G6</f>
        <v>2045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42254.851708084</v>
      </c>
      <c r="D11" s="8" t="n">
        <f aca="false">SUM(D12:D43)</f>
        <v>169325.631091739</v>
      </c>
      <c r="E11" s="8" t="n">
        <f aca="false">SUM(E12:E43)</f>
        <v>172929.220616345</v>
      </c>
      <c r="G11" s="7" t="s">
        <v>8</v>
      </c>
      <c r="H11" s="8" t="n">
        <f aca="false">SUM(H12:H43)</f>
        <v>179411.298760132</v>
      </c>
      <c r="I11" s="8" t="n">
        <f aca="false">SUM(I12:I43)</f>
        <v>87354.6115673049</v>
      </c>
      <c r="J11" s="8" t="n">
        <f aca="false">SUM(J12:J43)</f>
        <v>92056.6871928269</v>
      </c>
      <c r="L11" s="7" t="s">
        <v>8</v>
      </c>
      <c r="M11" s="8" t="n">
        <f aca="false">SUM(M12:M43)</f>
        <v>162843.552947952</v>
      </c>
      <c r="N11" s="8" t="n">
        <f aca="false">SUM(N12:N43)</f>
        <v>81971.0195244337</v>
      </c>
      <c r="O11" s="8" t="n">
        <f aca="false">SUM(O12:O43)</f>
        <v>80872.5334235182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100.99314114376</v>
      </c>
      <c r="D12" s="10" t="n">
        <f aca="false">+I12+N12</f>
        <v>1588.56025279946</v>
      </c>
      <c r="E12" s="10" t="n">
        <f aca="false">+J12+O12</f>
        <v>1512.4328883443</v>
      </c>
      <c r="G12" s="9" t="n">
        <v>0</v>
      </c>
      <c r="H12" s="10" t="n">
        <f aca="false">+I12+J12</f>
        <v>1523.65986301117</v>
      </c>
      <c r="I12" s="10" t="n">
        <v>781.499530979675</v>
      </c>
      <c r="J12" s="10" t="n">
        <v>742.160332031494</v>
      </c>
      <c r="K12" s="10"/>
      <c r="L12" s="10" t="n">
        <v>0</v>
      </c>
      <c r="M12" s="10" t="n">
        <f aca="false">+N12+O12</f>
        <v>1577.33327813259</v>
      </c>
      <c r="N12" s="10" t="n">
        <v>807.060721819782</v>
      </c>
      <c r="O12" s="10" t="n">
        <v>770.272556312808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111.24189287213</v>
      </c>
      <c r="D13" s="10" t="n">
        <f aca="false">+I13+N13</f>
        <v>1591.67909648785</v>
      </c>
      <c r="E13" s="10" t="n">
        <f aca="false">+J13+O13</f>
        <v>1519.56279638428</v>
      </c>
      <c r="G13" s="9" t="n">
        <v>1</v>
      </c>
      <c r="H13" s="10" t="n">
        <f aca="false">+I13+J13</f>
        <v>1517.09745933304</v>
      </c>
      <c r="I13" s="10" t="n">
        <v>777.376713001037</v>
      </c>
      <c r="J13" s="10" t="n">
        <v>739.720746332007</v>
      </c>
      <c r="K13" s="10"/>
      <c r="L13" s="10" t="n">
        <v>1</v>
      </c>
      <c r="M13" s="10" t="n">
        <f aca="false">+N13+O13</f>
        <v>1594.14443353909</v>
      </c>
      <c r="N13" s="10" t="n">
        <v>814.302383486813</v>
      </c>
      <c r="O13" s="10" t="n">
        <v>779.842050052272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120.67350764866</v>
      </c>
      <c r="D14" s="10" t="n">
        <f aca="false">+I14+N14</f>
        <v>1593.89147041853</v>
      </c>
      <c r="E14" s="10" t="n">
        <f aca="false">+J14+O14</f>
        <v>1526.78203723014</v>
      </c>
      <c r="G14" s="9" t="n">
        <v>2</v>
      </c>
      <c r="H14" s="10" t="n">
        <f aca="false">+I14+J14</f>
        <v>1510.10703448239</v>
      </c>
      <c r="I14" s="10" t="n">
        <v>772.790888008633</v>
      </c>
      <c r="J14" s="10" t="n">
        <v>737.316146473759</v>
      </c>
      <c r="K14" s="10"/>
      <c r="L14" s="10" t="n">
        <v>2</v>
      </c>
      <c r="M14" s="10" t="n">
        <f aca="false">+N14+O14</f>
        <v>1610.56647316627</v>
      </c>
      <c r="N14" s="10" t="n">
        <v>821.100582409892</v>
      </c>
      <c r="O14" s="10" t="n">
        <v>789.465890756379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090.83896390289</v>
      </c>
      <c r="D15" s="10" t="n">
        <f aca="false">+I15+N15</f>
        <v>1575.93836595516</v>
      </c>
      <c r="E15" s="10" t="n">
        <f aca="false">+J15+O15</f>
        <v>1514.90059794773</v>
      </c>
      <c r="G15" s="9" t="n">
        <v>3</v>
      </c>
      <c r="H15" s="10" t="n">
        <f aca="false">+I15+J15</f>
        <v>1484.55267380575</v>
      </c>
      <c r="I15" s="10" t="n">
        <v>758.63017947703</v>
      </c>
      <c r="J15" s="10" t="n">
        <v>725.922494328718</v>
      </c>
      <c r="K15" s="10"/>
      <c r="L15" s="10" t="n">
        <v>3</v>
      </c>
      <c r="M15" s="10" t="n">
        <f aca="false">+N15+O15</f>
        <v>1606.28629009714</v>
      </c>
      <c r="N15" s="10" t="n">
        <v>817.308186478133</v>
      </c>
      <c r="O15" s="10" t="n">
        <v>788.97810361901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084.23401350738</v>
      </c>
      <c r="D16" s="10" t="n">
        <f aca="false">+I16+N16</f>
        <v>1569.82716459408</v>
      </c>
      <c r="E16" s="10" t="n">
        <f aca="false">+J16+O16</f>
        <v>1514.4068489133</v>
      </c>
      <c r="G16" s="9" t="n">
        <v>4</v>
      </c>
      <c r="H16" s="10" t="n">
        <f aca="false">+I16+J16</f>
        <v>1471.0098719724</v>
      </c>
      <c r="I16" s="10" t="n">
        <v>750.568383196234</v>
      </c>
      <c r="J16" s="10" t="n">
        <v>720.441488776165</v>
      </c>
      <c r="K16" s="10"/>
      <c r="L16" s="10" t="n">
        <v>4</v>
      </c>
      <c r="M16" s="10" t="n">
        <f aca="false">+N16+O16</f>
        <v>1613.22414153499</v>
      </c>
      <c r="N16" s="10" t="n">
        <v>819.258781397846</v>
      </c>
      <c r="O16" s="10" t="n">
        <v>793.965360137139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058.65945710362</v>
      </c>
      <c r="D17" s="10" t="n">
        <f aca="false">+I17+N17</f>
        <v>1554.00309896135</v>
      </c>
      <c r="E17" s="10" t="n">
        <f aca="false">+J17+O17</f>
        <v>1504.65635814226</v>
      </c>
      <c r="G17" s="9" t="n">
        <v>5</v>
      </c>
      <c r="H17" s="10" t="n">
        <f aca="false">+I17+J17</f>
        <v>1449.62213115563</v>
      </c>
      <c r="I17" s="10" t="n">
        <v>738.424912972884</v>
      </c>
      <c r="J17" s="10" t="n">
        <v>711.197218182748</v>
      </c>
      <c r="K17" s="10"/>
      <c r="L17" s="10" t="n">
        <v>5</v>
      </c>
      <c r="M17" s="10" t="n">
        <f aca="false">+N17+O17</f>
        <v>1609.03732594799</v>
      </c>
      <c r="N17" s="10" t="n">
        <v>815.57818598847</v>
      </c>
      <c r="O17" s="10" t="n">
        <v>793.459139959516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053.04293617758</v>
      </c>
      <c r="D18" s="10" t="n">
        <f aca="false">+I18+N18</f>
        <v>1548.22128838109</v>
      </c>
      <c r="E18" s="10" t="n">
        <f aca="false">+J18+O18</f>
        <v>1504.82164779649</v>
      </c>
      <c r="G18" s="9" t="n">
        <v>6</v>
      </c>
      <c r="H18" s="10" t="n">
        <f aca="false">+I18+J18</f>
        <v>1439.1990084389</v>
      </c>
      <c r="I18" s="10" t="n">
        <v>731.762525247095</v>
      </c>
      <c r="J18" s="10" t="n">
        <v>707.436483191806</v>
      </c>
      <c r="K18" s="10"/>
      <c r="L18" s="10" t="n">
        <v>6</v>
      </c>
      <c r="M18" s="10" t="n">
        <f aca="false">+N18+O18</f>
        <v>1613.84392773868</v>
      </c>
      <c r="N18" s="10" t="n">
        <v>816.458763133994</v>
      </c>
      <c r="O18" s="10" t="n">
        <v>797.385164604682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019.16609992831</v>
      </c>
      <c r="D19" s="10" t="n">
        <f aca="false">+I19+N19</f>
        <v>1527.99855436053</v>
      </c>
      <c r="E19" s="10" t="n">
        <f aca="false">+J19+O19</f>
        <v>1491.16754556777</v>
      </c>
      <c r="G19" s="9" t="n">
        <v>7</v>
      </c>
      <c r="H19" s="10" t="n">
        <f aca="false">+I19+J19</f>
        <v>1417.22051041106</v>
      </c>
      <c r="I19" s="10" t="n">
        <v>719.114462856167</v>
      </c>
      <c r="J19" s="10" t="n">
        <v>698.106047554889</v>
      </c>
      <c r="K19" s="10"/>
      <c r="L19" s="10" t="n">
        <v>7</v>
      </c>
      <c r="M19" s="10" t="n">
        <f aca="false">+N19+O19</f>
        <v>1601.94558951725</v>
      </c>
      <c r="N19" s="10" t="n">
        <v>808.884091504365</v>
      </c>
      <c r="O19" s="10" t="n">
        <v>793.061498012885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012.82160835654</v>
      </c>
      <c r="D20" s="10" t="n">
        <f aca="false">+I20+N20</f>
        <v>1521.59776827173</v>
      </c>
      <c r="E20" s="10" t="n">
        <f aca="false">+J20+O20</f>
        <v>1491.22384008481</v>
      </c>
      <c r="G20" s="9" t="n">
        <v>8</v>
      </c>
      <c r="H20" s="10" t="n">
        <f aca="false">+I20+J20</f>
        <v>1410.0372510171</v>
      </c>
      <c r="I20" s="10" t="n">
        <v>713.873928539566</v>
      </c>
      <c r="J20" s="10" t="n">
        <v>696.163322477535</v>
      </c>
      <c r="K20" s="10"/>
      <c r="L20" s="10" t="n">
        <v>8</v>
      </c>
      <c r="M20" s="10" t="n">
        <f aca="false">+N20+O20</f>
        <v>1602.78435733944</v>
      </c>
      <c r="N20" s="10" t="n">
        <v>807.723839732167</v>
      </c>
      <c r="O20" s="10" t="n">
        <v>795.060517607273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006.56795327061</v>
      </c>
      <c r="D21" s="10" t="n">
        <f aca="false">+I21+N21</f>
        <v>1515.11368056482</v>
      </c>
      <c r="E21" s="10" t="n">
        <f aca="false">+J21+O21</f>
        <v>1491.45427270578</v>
      </c>
      <c r="G21" s="9" t="n">
        <v>9</v>
      </c>
      <c r="H21" s="10" t="n">
        <f aca="false">+I21+J21</f>
        <v>1404.76156334444</v>
      </c>
      <c r="I21" s="10" t="n">
        <v>709.507568467841</v>
      </c>
      <c r="J21" s="10" t="n">
        <v>695.253994876594</v>
      </c>
      <c r="K21" s="10"/>
      <c r="L21" s="10" t="n">
        <v>9</v>
      </c>
      <c r="M21" s="10" t="n">
        <f aca="false">+N21+O21</f>
        <v>1601.80638992617</v>
      </c>
      <c r="N21" s="10" t="n">
        <v>805.60611209698</v>
      </c>
      <c r="O21" s="10" t="n">
        <v>796.20027782919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2967.1484390879</v>
      </c>
      <c r="D22" s="10" t="n">
        <f aca="false">+I22+N22</f>
        <v>1491.84900441417</v>
      </c>
      <c r="E22" s="10" t="n">
        <f aca="false">+J22+O22</f>
        <v>1475.29943467373</v>
      </c>
      <c r="G22" s="9" t="n">
        <v>10</v>
      </c>
      <c r="H22" s="10" t="n">
        <f aca="false">+I22+J22</f>
        <v>1385.78025622705</v>
      </c>
      <c r="I22" s="10" t="n">
        <v>698.182265270353</v>
      </c>
      <c r="J22" s="10" t="n">
        <v>687.597990956694</v>
      </c>
      <c r="K22" s="10"/>
      <c r="L22" s="10" t="n">
        <v>10</v>
      </c>
      <c r="M22" s="10" t="n">
        <f aca="false">+N22+O22</f>
        <v>1581.36818286085</v>
      </c>
      <c r="N22" s="10" t="n">
        <v>793.666739143817</v>
      </c>
      <c r="O22" s="10" t="n">
        <v>787.701443717034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2925.37611142717</v>
      </c>
      <c r="D23" s="10" t="n">
        <f aca="false">+I23+N23</f>
        <v>1467.40348695545</v>
      </c>
      <c r="E23" s="10" t="n">
        <f aca="false">+J23+O23</f>
        <v>1457.97262447172</v>
      </c>
      <c r="G23" s="9" t="n">
        <v>11</v>
      </c>
      <c r="H23" s="10" t="n">
        <f aca="false">+I23+J23</f>
        <v>1367.27690542253</v>
      </c>
      <c r="I23" s="10" t="n">
        <v>687.12028226388</v>
      </c>
      <c r="J23" s="10" t="n">
        <v>680.156623158646</v>
      </c>
      <c r="K23" s="10"/>
      <c r="L23" s="10" t="n">
        <v>11</v>
      </c>
      <c r="M23" s="10" t="n">
        <f aca="false">+N23+O23</f>
        <v>1558.09920600465</v>
      </c>
      <c r="N23" s="10" t="n">
        <v>780.283204691574</v>
      </c>
      <c r="O23" s="10" t="n">
        <v>777.816001313075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2848.12355778273</v>
      </c>
      <c r="D24" s="10" t="n">
        <f aca="false">+I24+N24</f>
        <v>1425.24064299938</v>
      </c>
      <c r="E24" s="10" t="n">
        <f aca="false">+J24+O24</f>
        <v>1422.88291478335</v>
      </c>
      <c r="G24" s="9" t="n">
        <v>12</v>
      </c>
      <c r="H24" s="10" t="n">
        <f aca="false">+I24+J24</f>
        <v>1333.4656925562</v>
      </c>
      <c r="I24" s="10" t="n">
        <v>668.447608830941</v>
      </c>
      <c r="J24" s="10" t="n">
        <v>665.018083725256</v>
      </c>
      <c r="K24" s="10"/>
      <c r="L24" s="10" t="n">
        <v>12</v>
      </c>
      <c r="M24" s="10" t="n">
        <f aca="false">+N24+O24</f>
        <v>1514.65786522653</v>
      </c>
      <c r="N24" s="10" t="n">
        <v>756.793034168441</v>
      </c>
      <c r="O24" s="10" t="n">
        <v>757.86483105809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2823.08692666499</v>
      </c>
      <c r="D25" s="10" t="n">
        <f aca="false">+I25+N25</f>
        <v>1409.2882093177</v>
      </c>
      <c r="E25" s="10" t="n">
        <f aca="false">+J25+O25</f>
        <v>1413.79871734729</v>
      </c>
      <c r="G25" s="9" t="n">
        <v>13</v>
      </c>
      <c r="H25" s="10" t="n">
        <f aca="false">+I25+J25</f>
        <v>1325.06710971426</v>
      </c>
      <c r="I25" s="10" t="n">
        <v>662.609956263647</v>
      </c>
      <c r="J25" s="10" t="n">
        <v>662.457153450613</v>
      </c>
      <c r="K25" s="10"/>
      <c r="L25" s="10" t="n">
        <v>13</v>
      </c>
      <c r="M25" s="10" t="n">
        <f aca="false">+N25+O25</f>
        <v>1498.01981695073</v>
      </c>
      <c r="N25" s="10" t="n">
        <v>746.678253054055</v>
      </c>
      <c r="O25" s="10" t="n">
        <v>751.341563896678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2836.63361244164</v>
      </c>
      <c r="D26" s="10" t="n">
        <f aca="false">+I26+N26</f>
        <v>1412.58268655896</v>
      </c>
      <c r="E26" s="10" t="n">
        <f aca="false">+J26+O26</f>
        <v>1424.05092588268</v>
      </c>
      <c r="G26" s="9" t="n">
        <v>14</v>
      </c>
      <c r="H26" s="10" t="n">
        <f aca="false">+I26+J26</f>
        <v>1335.54673871014</v>
      </c>
      <c r="I26" s="10" t="n">
        <v>666.267075366277</v>
      </c>
      <c r="J26" s="10" t="n">
        <v>669.279663343861</v>
      </c>
      <c r="K26" s="10"/>
      <c r="L26" s="10" t="n">
        <v>14</v>
      </c>
      <c r="M26" s="10" t="n">
        <f aca="false">+N26+O26</f>
        <v>1501.0868737315</v>
      </c>
      <c r="N26" s="10" t="n">
        <v>746.315611192683</v>
      </c>
      <c r="O26" s="10" t="n">
        <v>754.771262538819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4919.8206110861</v>
      </c>
      <c r="D27" s="10" t="n">
        <f aca="false">+I27+N27</f>
        <v>7374.97410898507</v>
      </c>
      <c r="E27" s="10" t="n">
        <f aca="false">+J27+O27</f>
        <v>7544.84650210108</v>
      </c>
      <c r="G27" s="11" t="s">
        <v>9</v>
      </c>
      <c r="H27" s="10" t="n">
        <f aca="false">+I27+J27</f>
        <v>7100.84770792023</v>
      </c>
      <c r="I27" s="10" t="n">
        <v>3519.20305053995</v>
      </c>
      <c r="J27" s="10" t="n">
        <v>3581.64465738028</v>
      </c>
      <c r="K27" s="10"/>
      <c r="L27" s="10" t="s">
        <v>9</v>
      </c>
      <c r="M27" s="10" t="n">
        <f aca="false">+N27+O27</f>
        <v>7818.97290316592</v>
      </c>
      <c r="N27" s="10" t="n">
        <v>3855.77105844512</v>
      </c>
      <c r="O27" s="10" t="n">
        <v>3963.2018447208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15952.2973575916</v>
      </c>
      <c r="D28" s="10" t="n">
        <f aca="false">+I28+N28</f>
        <v>7760.09219914736</v>
      </c>
      <c r="E28" s="10" t="n">
        <f aca="false">+J28+O28</f>
        <v>8192.20515844426</v>
      </c>
      <c r="G28" s="11" t="s">
        <v>10</v>
      </c>
      <c r="H28" s="10" t="n">
        <f aca="false">+I28+J28</f>
        <v>7715.07399230562</v>
      </c>
      <c r="I28" s="10" t="n">
        <v>3767.65316347884</v>
      </c>
      <c r="J28" s="10" t="n">
        <v>3947.42082882678</v>
      </c>
      <c r="K28" s="10"/>
      <c r="L28" s="10" t="s">
        <v>10</v>
      </c>
      <c r="M28" s="10" t="n">
        <f aca="false">+N28+O28</f>
        <v>8237.223365286</v>
      </c>
      <c r="N28" s="10" t="n">
        <v>3992.43903566852</v>
      </c>
      <c r="O28" s="10" t="n">
        <v>4244.78432961748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0008.4912133658</v>
      </c>
      <c r="D29" s="10" t="n">
        <f aca="false">+I29+N29</f>
        <v>9698.39169053905</v>
      </c>
      <c r="E29" s="10" t="n">
        <f aca="false">+J29+O29</f>
        <v>10310.0995228268</v>
      </c>
      <c r="G29" s="11" t="s">
        <v>11</v>
      </c>
      <c r="H29" s="10" t="n">
        <f aca="false">+I29+J29</f>
        <v>9830.24323778526</v>
      </c>
      <c r="I29" s="10" t="n">
        <v>4773.90587104738</v>
      </c>
      <c r="J29" s="10" t="n">
        <v>5056.33736673788</v>
      </c>
      <c r="K29" s="10"/>
      <c r="L29" s="10" t="s">
        <v>11</v>
      </c>
      <c r="M29" s="10" t="n">
        <f aca="false">+N29+O29</f>
        <v>10178.2479755806</v>
      </c>
      <c r="N29" s="10" t="n">
        <v>4924.48581949168</v>
      </c>
      <c r="O29" s="10" t="n">
        <v>5253.7621560889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3195.4913856115</v>
      </c>
      <c r="D30" s="10" t="n">
        <f aca="false">+I30+N30</f>
        <v>11283.6306539183</v>
      </c>
      <c r="E30" s="10" t="n">
        <f aca="false">+J30+O30</f>
        <v>11911.8607316932</v>
      </c>
      <c r="G30" s="11" t="s">
        <v>12</v>
      </c>
      <c r="H30" s="10" t="n">
        <f aca="false">+I30+J30</f>
        <v>11623.9382155054</v>
      </c>
      <c r="I30" s="10" t="n">
        <v>5638.22945100359</v>
      </c>
      <c r="J30" s="10" t="n">
        <v>5985.70876450186</v>
      </c>
      <c r="K30" s="10"/>
      <c r="L30" s="10" t="s">
        <v>12</v>
      </c>
      <c r="M30" s="10" t="n">
        <f aca="false">+N30+O30</f>
        <v>11571.553170106</v>
      </c>
      <c r="N30" s="10" t="n">
        <v>5645.40120291471</v>
      </c>
      <c r="O30" s="10" t="n">
        <v>5926.15196719131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3683.0806614123</v>
      </c>
      <c r="D31" s="10" t="n">
        <f aca="false">+I31+N31</f>
        <v>11624.2256020989</v>
      </c>
      <c r="E31" s="10" t="n">
        <f aca="false">+J31+O31</f>
        <v>12058.8550593135</v>
      </c>
      <c r="G31" s="11" t="s">
        <v>13</v>
      </c>
      <c r="H31" s="10" t="n">
        <f aca="false">+I31+J31</f>
        <v>12177.2065182361</v>
      </c>
      <c r="I31" s="10" t="n">
        <v>5932.01935470743</v>
      </c>
      <c r="J31" s="10" t="n">
        <v>6245.18716352869</v>
      </c>
      <c r="K31" s="10"/>
      <c r="L31" s="10" t="s">
        <v>13</v>
      </c>
      <c r="M31" s="10" t="n">
        <f aca="false">+N31+O31</f>
        <v>11505.8741431762</v>
      </c>
      <c r="N31" s="10" t="n">
        <v>5692.20624739142</v>
      </c>
      <c r="O31" s="10" t="n">
        <v>5813.66789578477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4389.7717168406</v>
      </c>
      <c r="D32" s="10" t="n">
        <f aca="false">+I32+N32</f>
        <v>11932.8794433604</v>
      </c>
      <c r="E32" s="10" t="n">
        <f aca="false">+J32+O32</f>
        <v>12456.8922734801</v>
      </c>
      <c r="G32" s="11" t="s">
        <v>14</v>
      </c>
      <c r="H32" s="10" t="n">
        <f aca="false">+I32+J32</f>
        <v>12972.8414207092</v>
      </c>
      <c r="I32" s="10" t="n">
        <v>6270.53340416376</v>
      </c>
      <c r="J32" s="10" t="n">
        <v>6702.30801654546</v>
      </c>
      <c r="K32" s="10"/>
      <c r="L32" s="10" t="s">
        <v>14</v>
      </c>
      <c r="M32" s="10" t="n">
        <f aca="false">+N32+O32</f>
        <v>11416.9302961313</v>
      </c>
      <c r="N32" s="10" t="n">
        <v>5662.34603919669</v>
      </c>
      <c r="O32" s="10" t="n">
        <v>5754.58425693465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6251.8771964719</v>
      </c>
      <c r="D33" s="10" t="n">
        <f aca="false">+I33+N33</f>
        <v>12901.6188618445</v>
      </c>
      <c r="E33" s="10" t="n">
        <f aca="false">+J33+O33</f>
        <v>13350.2583346274</v>
      </c>
      <c r="G33" s="11" t="s">
        <v>15</v>
      </c>
      <c r="H33" s="10" t="n">
        <f aca="false">+I33+J33</f>
        <v>14412.6008165926</v>
      </c>
      <c r="I33" s="10" t="n">
        <v>6962.13880260207</v>
      </c>
      <c r="J33" s="10" t="n">
        <v>7450.46201399053</v>
      </c>
      <c r="K33" s="10"/>
      <c r="L33" s="10" t="s">
        <v>15</v>
      </c>
      <c r="M33" s="10" t="n">
        <f aca="false">+N33+O33</f>
        <v>11839.2763798793</v>
      </c>
      <c r="N33" s="10" t="n">
        <v>5939.48005924245</v>
      </c>
      <c r="O33" s="10" t="n">
        <v>5899.79632063684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7078.8022810116</v>
      </c>
      <c r="D34" s="10" t="n">
        <f aca="false">+I34+N34</f>
        <v>13347.1712843053</v>
      </c>
      <c r="E34" s="10" t="n">
        <f aca="false">+J34+O34</f>
        <v>13731.6309967063</v>
      </c>
      <c r="G34" s="11" t="s">
        <v>16</v>
      </c>
      <c r="H34" s="10" t="n">
        <f aca="false">+I34+J34</f>
        <v>15143.5853482314</v>
      </c>
      <c r="I34" s="10" t="n">
        <v>7286.11857143656</v>
      </c>
      <c r="J34" s="10" t="n">
        <v>7857.46677679486</v>
      </c>
      <c r="K34" s="10"/>
      <c r="L34" s="10" t="s">
        <v>16</v>
      </c>
      <c r="M34" s="10" t="n">
        <f aca="false">+N34+O34</f>
        <v>11935.2169327802</v>
      </c>
      <c r="N34" s="10" t="n">
        <v>6061.05271286876</v>
      </c>
      <c r="O34" s="10" t="n">
        <v>5874.16421991142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6649.025661619</v>
      </c>
      <c r="D35" s="10" t="n">
        <f aca="false">+I35+N35</f>
        <v>13141.7090988068</v>
      </c>
      <c r="E35" s="10" t="n">
        <f aca="false">+J35+O35</f>
        <v>13507.3165628122</v>
      </c>
      <c r="G35" s="11" t="s">
        <v>17</v>
      </c>
      <c r="H35" s="10" t="n">
        <f aca="false">+I35+J35</f>
        <v>14960.1998307469</v>
      </c>
      <c r="I35" s="10" t="n">
        <v>7158.91129037737</v>
      </c>
      <c r="J35" s="10" t="n">
        <v>7801.28854036954</v>
      </c>
      <c r="K35" s="10"/>
      <c r="L35" s="10" t="s">
        <v>17</v>
      </c>
      <c r="M35" s="10" t="n">
        <f aca="false">+N35+O35</f>
        <v>11688.8258308721</v>
      </c>
      <c r="N35" s="10" t="n">
        <v>5982.79780842946</v>
      </c>
      <c r="O35" s="10" t="n">
        <v>5706.02802244266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22912.53664672</v>
      </c>
      <c r="D36" s="10" t="n">
        <f aca="false">+I36+N36</f>
        <v>11341.0128022684</v>
      </c>
      <c r="E36" s="10" t="n">
        <f aca="false">+J36+O36</f>
        <v>11571.5238444515</v>
      </c>
      <c r="G36" s="11" t="s">
        <v>18</v>
      </c>
      <c r="H36" s="10" t="n">
        <f aca="false">+I36+J36</f>
        <v>12766.7890473016</v>
      </c>
      <c r="I36" s="10" t="n">
        <v>6118.63808350571</v>
      </c>
      <c r="J36" s="10" t="n">
        <v>6648.15096379584</v>
      </c>
      <c r="K36" s="10"/>
      <c r="L36" s="10" t="s">
        <v>18</v>
      </c>
      <c r="M36" s="10" t="n">
        <f aca="false">+N36+O36</f>
        <v>10145.7475994184</v>
      </c>
      <c r="N36" s="10" t="n">
        <v>5222.37471876271</v>
      </c>
      <c r="O36" s="10" t="n">
        <v>4923.37288065571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8366.5955246638</v>
      </c>
      <c r="D37" s="10" t="n">
        <f aca="false">+I37+N37</f>
        <v>9234.05950096499</v>
      </c>
      <c r="E37" s="10" t="n">
        <f aca="false">+J37+O37</f>
        <v>9132.53602369881</v>
      </c>
      <c r="G37" s="11" t="s">
        <v>19</v>
      </c>
      <c r="H37" s="10" t="n">
        <f aca="false">+I37+J37</f>
        <v>10111.5364172204</v>
      </c>
      <c r="I37" s="10" t="n">
        <v>4930.63212457281</v>
      </c>
      <c r="J37" s="10" t="n">
        <v>5180.90429264759</v>
      </c>
      <c r="K37" s="10"/>
      <c r="L37" s="10" t="s">
        <v>19</v>
      </c>
      <c r="M37" s="10" t="n">
        <f aca="false">+N37+O37</f>
        <v>8255.0591074434</v>
      </c>
      <c r="N37" s="10" t="n">
        <v>4303.42737639218</v>
      </c>
      <c r="O37" s="10" t="n">
        <v>3951.63173105122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5082.3975539633</v>
      </c>
      <c r="D38" s="10" t="n">
        <f aca="false">+I38+N38</f>
        <v>7678.82434342114</v>
      </c>
      <c r="E38" s="10" t="n">
        <f aca="false">+J38+O38</f>
        <v>7403.57321054215</v>
      </c>
      <c r="G38" s="11" t="s">
        <v>20</v>
      </c>
      <c r="H38" s="10" t="n">
        <f aca="false">+I38+J38</f>
        <v>8255.17444403323</v>
      </c>
      <c r="I38" s="10" t="n">
        <v>4088.73810194134</v>
      </c>
      <c r="J38" s="10" t="n">
        <v>4166.43634209189</v>
      </c>
      <c r="K38" s="10"/>
      <c r="L38" s="10" t="s">
        <v>20</v>
      </c>
      <c r="M38" s="10" t="n">
        <f aca="false">+N38+O38</f>
        <v>6827.22310993006</v>
      </c>
      <c r="N38" s="10" t="n">
        <v>3590.08624147979</v>
      </c>
      <c r="O38" s="10" t="n">
        <v>3237.13686845026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3870.0959835939</v>
      </c>
      <c r="D39" s="10" t="n">
        <f aca="false">+I39+N39</f>
        <v>7028.73696417775</v>
      </c>
      <c r="E39" s="10" t="n">
        <f aca="false">+J39+O39</f>
        <v>6841.35901941611</v>
      </c>
      <c r="G39" s="11" t="s">
        <v>21</v>
      </c>
      <c r="H39" s="10" t="n">
        <f aca="false">+I39+J39</f>
        <v>7583.53871560066</v>
      </c>
      <c r="I39" s="10" t="n">
        <v>3742.94293161147</v>
      </c>
      <c r="J39" s="10" t="n">
        <v>3840.59578398919</v>
      </c>
      <c r="K39" s="10"/>
      <c r="L39" s="12" t="s">
        <v>21</v>
      </c>
      <c r="M39" s="10" t="n">
        <f aca="false">+N39+O39</f>
        <v>6286.5572679932</v>
      </c>
      <c r="N39" s="10" t="n">
        <v>3285.79403256628</v>
      </c>
      <c r="O39" s="10" t="n">
        <v>3000.76323542693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11602.227785994</v>
      </c>
      <c r="D40" s="10" t="n">
        <f aca="false">+I40+N40</f>
        <v>5789.31409470483</v>
      </c>
      <c r="E40" s="10" t="n">
        <f aca="false">+J40+O40</f>
        <v>5812.91369128917</v>
      </c>
      <c r="G40" s="11" t="s">
        <v>22</v>
      </c>
      <c r="H40" s="10" t="n">
        <f aca="false">+I40+J40</f>
        <v>6306.4973089339</v>
      </c>
      <c r="I40" s="10" t="n">
        <v>3055.16231903946</v>
      </c>
      <c r="J40" s="10" t="n">
        <v>3251.33498989444</v>
      </c>
      <c r="K40" s="10"/>
      <c r="L40" s="11" t="s">
        <v>22</v>
      </c>
      <c r="M40" s="10" t="n">
        <f aca="false">+N40+O40</f>
        <v>5295.7304770601</v>
      </c>
      <c r="N40" s="10" t="n">
        <v>2734.15177566537</v>
      </c>
      <c r="O40" s="10" t="n">
        <v>2561.57870139473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7717.09052188957</v>
      </c>
      <c r="D41" s="10" t="n">
        <f aca="false">+I41+N41</f>
        <v>3767.50705640587</v>
      </c>
      <c r="E41" s="10" t="n">
        <f aca="false">+J41+O41</f>
        <v>3949.5834654837</v>
      </c>
      <c r="G41" s="11" t="s">
        <v>23</v>
      </c>
      <c r="H41" s="10" t="n">
        <f aca="false">+I41+J41</f>
        <v>4155.21446411917</v>
      </c>
      <c r="I41" s="10" t="n">
        <v>1956.04332458862</v>
      </c>
      <c r="J41" s="10" t="n">
        <v>2199.17113953055</v>
      </c>
      <c r="K41" s="10"/>
      <c r="L41" s="11" t="s">
        <v>23</v>
      </c>
      <c r="M41" s="10" t="n">
        <f aca="false">+N41+O41</f>
        <v>3561.8760577704</v>
      </c>
      <c r="N41" s="10" t="n">
        <v>1811.46373181725</v>
      </c>
      <c r="O41" s="10" t="n">
        <v>1750.41232595315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5516.64138493288</v>
      </c>
      <c r="D42" s="10" t="n">
        <f aca="false">+I42+N42</f>
        <v>2628.28861574956</v>
      </c>
      <c r="E42" s="10" t="n">
        <f aca="false">+J42+O42</f>
        <v>2888.35276918332</v>
      </c>
      <c r="G42" s="11" t="s">
        <v>24</v>
      </c>
      <c r="H42" s="10" t="n">
        <f aca="false">+I42+J42</f>
        <v>2921.60720528803</v>
      </c>
      <c r="I42" s="10" t="n">
        <v>1317.56544194726</v>
      </c>
      <c r="J42" s="10" t="n">
        <v>1604.04176334076</v>
      </c>
      <c r="K42" s="10"/>
      <c r="L42" s="11" t="s">
        <v>24</v>
      </c>
      <c r="M42" s="10" t="n">
        <f aca="false">+N42+O42</f>
        <v>2595.03417964485</v>
      </c>
      <c r="N42" s="10" t="n">
        <v>1310.72317380229</v>
      </c>
      <c r="O42" s="10" t="n">
        <v>1284.31100584256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46</v>
      </c>
      <c r="C6" s="4"/>
      <c r="D6" s="4"/>
      <c r="E6" s="4"/>
      <c r="G6" s="4" t="n">
        <f aca="false">+B6</f>
        <v>2046</v>
      </c>
      <c r="H6" s="4"/>
      <c r="I6" s="4"/>
      <c r="J6" s="4"/>
      <c r="L6" s="4" t="n">
        <f aca="false">+G6</f>
        <v>2046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40931.876899666</v>
      </c>
      <c r="D11" s="8" t="n">
        <f aca="false">SUM(D12:D43)</f>
        <v>168589.391892692</v>
      </c>
      <c r="E11" s="8" t="n">
        <f aca="false">SUM(E12:E43)</f>
        <v>172342.485006975</v>
      </c>
      <c r="G11" s="7" t="s">
        <v>8</v>
      </c>
      <c r="H11" s="8" t="n">
        <f aca="false">SUM(H12:H43)</f>
        <v>178587.035320575</v>
      </c>
      <c r="I11" s="8" t="n">
        <f aca="false">SUM(I12:I43)</f>
        <v>86886.8297613673</v>
      </c>
      <c r="J11" s="8" t="n">
        <f aca="false">SUM(J12:J43)</f>
        <v>91700.2055592079</v>
      </c>
      <c r="L11" s="7" t="s">
        <v>8</v>
      </c>
      <c r="M11" s="8" t="n">
        <f aca="false">SUM(M12:M43)</f>
        <v>162344.841579091</v>
      </c>
      <c r="N11" s="8" t="n">
        <f aca="false">SUM(N12:N43)</f>
        <v>81702.5621313243</v>
      </c>
      <c r="O11" s="8" t="n">
        <f aca="false">SUM(O12:O43)</f>
        <v>80642.2794477669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2995.22048911203</v>
      </c>
      <c r="D12" s="10" t="n">
        <f aca="false">+I12+N12</f>
        <v>1534.23173975479</v>
      </c>
      <c r="E12" s="10" t="n">
        <f aca="false">+J12+O12</f>
        <v>1460.98874935724</v>
      </c>
      <c r="G12" s="9" t="n">
        <v>0</v>
      </c>
      <c r="H12" s="10" t="n">
        <f aca="false">+I12+J12</f>
        <v>1464.78563423563</v>
      </c>
      <c r="I12" s="10" t="n">
        <v>751.206089072603</v>
      </c>
      <c r="J12" s="10" t="n">
        <v>713.579545163029</v>
      </c>
      <c r="K12" s="10"/>
      <c r="L12" s="10" t="n">
        <v>0</v>
      </c>
      <c r="M12" s="10" t="n">
        <f aca="false">+N12+O12</f>
        <v>1530.4348548764</v>
      </c>
      <c r="N12" s="10" t="n">
        <v>783.025650682187</v>
      </c>
      <c r="O12" s="10" t="n">
        <v>747.40920419421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024.95732939821</v>
      </c>
      <c r="D13" s="10" t="n">
        <f aca="false">+I13+N13</f>
        <v>1547.38395308162</v>
      </c>
      <c r="E13" s="10" t="n">
        <f aca="false">+J13+O13</f>
        <v>1477.57337631659</v>
      </c>
      <c r="G13" s="9" t="n">
        <v>1</v>
      </c>
      <c r="H13" s="10" t="n">
        <f aca="false">+I13+J13</f>
        <v>1468.54653877112</v>
      </c>
      <c r="I13" s="10" t="n">
        <v>752.385808854059</v>
      </c>
      <c r="J13" s="10" t="n">
        <v>716.160729917058</v>
      </c>
      <c r="K13" s="10"/>
      <c r="L13" s="10" t="n">
        <v>1</v>
      </c>
      <c r="M13" s="10" t="n">
        <f aca="false">+N13+O13</f>
        <v>1556.41079062709</v>
      </c>
      <c r="N13" s="10" t="n">
        <v>794.998144227559</v>
      </c>
      <c r="O13" s="10" t="n">
        <v>761.412646399535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045.81540954315</v>
      </c>
      <c r="D14" s="10" t="n">
        <f aca="false">+I14+N14</f>
        <v>1555.50294349306</v>
      </c>
      <c r="E14" s="10" t="n">
        <f aca="false">+J14+O14</f>
        <v>1490.31246605009</v>
      </c>
      <c r="G14" s="9" t="n">
        <v>2</v>
      </c>
      <c r="H14" s="10" t="n">
        <f aca="false">+I14+J14</f>
        <v>1467.88049985562</v>
      </c>
      <c r="I14" s="10" t="n">
        <v>751.056019770374</v>
      </c>
      <c r="J14" s="10" t="n">
        <v>716.82448008525</v>
      </c>
      <c r="K14" s="10"/>
      <c r="L14" s="10" t="n">
        <v>2</v>
      </c>
      <c r="M14" s="10" t="n">
        <f aca="false">+N14+O14</f>
        <v>1577.93490968753</v>
      </c>
      <c r="N14" s="10" t="n">
        <v>804.446923722685</v>
      </c>
      <c r="O14" s="10" t="n">
        <v>773.487985964841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056.48093570572</v>
      </c>
      <c r="D15" s="10" t="n">
        <f aca="false">+I15+N15</f>
        <v>1558.26949982677</v>
      </c>
      <c r="E15" s="10" t="n">
        <f aca="false">+J15+O15</f>
        <v>1498.21143587895</v>
      </c>
      <c r="G15" s="9" t="n">
        <v>3</v>
      </c>
      <c r="H15" s="10" t="n">
        <f aca="false">+I15+J15</f>
        <v>1462.56510710267</v>
      </c>
      <c r="I15" s="10" t="n">
        <v>747.259422336946</v>
      </c>
      <c r="J15" s="10" t="n">
        <v>715.305684765726</v>
      </c>
      <c r="K15" s="10"/>
      <c r="L15" s="10" t="n">
        <v>3</v>
      </c>
      <c r="M15" s="10" t="n">
        <f aca="false">+N15+O15</f>
        <v>1593.91582860305</v>
      </c>
      <c r="N15" s="10" t="n">
        <v>811.010077489819</v>
      </c>
      <c r="O15" s="10" t="n">
        <v>782.905751113229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028.78995219473</v>
      </c>
      <c r="D16" s="10" t="n">
        <f aca="false">+I16+N16</f>
        <v>1541.46739237951</v>
      </c>
      <c r="E16" s="10" t="n">
        <f aca="false">+J16+O16</f>
        <v>1487.32255981522</v>
      </c>
      <c r="G16" s="9" t="n">
        <v>4</v>
      </c>
      <c r="H16" s="10" t="n">
        <f aca="false">+I16+J16</f>
        <v>1439.67384613548</v>
      </c>
      <c r="I16" s="10" t="n">
        <v>734.441031257532</v>
      </c>
      <c r="J16" s="10" t="n">
        <v>705.232814877945</v>
      </c>
      <c r="K16" s="10"/>
      <c r="L16" s="10" t="n">
        <v>4</v>
      </c>
      <c r="M16" s="10" t="n">
        <f aca="false">+N16+O16</f>
        <v>1589.11610605926</v>
      </c>
      <c r="N16" s="10" t="n">
        <v>807.026361121981</v>
      </c>
      <c r="O16" s="10" t="n">
        <v>782.089744937274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024.33990642048</v>
      </c>
      <c r="D17" s="10" t="n">
        <f aca="false">+I17+N17</f>
        <v>1536.44056073024</v>
      </c>
      <c r="E17" s="10" t="n">
        <f aca="false">+J17+O17</f>
        <v>1487.89934569024</v>
      </c>
      <c r="G17" s="9" t="n">
        <v>5</v>
      </c>
      <c r="H17" s="10" t="n">
        <f aca="false">+I17+J17</f>
        <v>1429.01287490317</v>
      </c>
      <c r="I17" s="10" t="n">
        <v>727.787238083388</v>
      </c>
      <c r="J17" s="10" t="n">
        <v>701.225636819784</v>
      </c>
      <c r="K17" s="10"/>
      <c r="L17" s="10" t="n">
        <v>5</v>
      </c>
      <c r="M17" s="10" t="n">
        <f aca="false">+N17+O17</f>
        <v>1595.32703151731</v>
      </c>
      <c r="N17" s="10" t="n">
        <v>808.653322646851</v>
      </c>
      <c r="O17" s="10" t="n">
        <v>786.673708870455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001.70001818883</v>
      </c>
      <c r="D18" s="10" t="n">
        <f aca="false">+I18+N18</f>
        <v>1522.08016812961</v>
      </c>
      <c r="E18" s="10" t="n">
        <f aca="false">+J18+O18</f>
        <v>1479.61985005922</v>
      </c>
      <c r="G18" s="9" t="n">
        <v>6</v>
      </c>
      <c r="H18" s="10" t="n">
        <f aca="false">+I18+J18</f>
        <v>1411.20667652399</v>
      </c>
      <c r="I18" s="10" t="n">
        <v>717.39574161651</v>
      </c>
      <c r="J18" s="10" t="n">
        <v>693.81093490748</v>
      </c>
      <c r="K18" s="10"/>
      <c r="L18" s="10" t="n">
        <v>6</v>
      </c>
      <c r="M18" s="10" t="n">
        <f aca="false">+N18+O18</f>
        <v>1590.49334166484</v>
      </c>
      <c r="N18" s="10" t="n">
        <v>804.684426513101</v>
      </c>
      <c r="O18" s="10" t="n">
        <v>785.808915151736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2998.88646293485</v>
      </c>
      <c r="D19" s="10" t="n">
        <f aca="false">+I19+N19</f>
        <v>1517.65431358189</v>
      </c>
      <c r="E19" s="10" t="n">
        <f aca="false">+J19+O19</f>
        <v>1481.23214935296</v>
      </c>
      <c r="G19" s="9" t="n">
        <v>7</v>
      </c>
      <c r="H19" s="10" t="n">
        <f aca="false">+I19+J19</f>
        <v>1404.40598490201</v>
      </c>
      <c r="I19" s="10" t="n">
        <v>712.487385064438</v>
      </c>
      <c r="J19" s="10" t="n">
        <v>691.918599837571</v>
      </c>
      <c r="K19" s="10"/>
      <c r="L19" s="10" t="n">
        <v>7</v>
      </c>
      <c r="M19" s="10" t="n">
        <f aca="false">+N19+O19</f>
        <v>1594.48047803284</v>
      </c>
      <c r="N19" s="10" t="n">
        <v>805.16692851745</v>
      </c>
      <c r="O19" s="10" t="n">
        <v>789.313549515392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2968.16074771893</v>
      </c>
      <c r="D20" s="10" t="n">
        <f aca="false">+I20+N20</f>
        <v>1498.99296757647</v>
      </c>
      <c r="E20" s="10" t="n">
        <f aca="false">+J20+O20</f>
        <v>1469.16778014246</v>
      </c>
      <c r="G20" s="9" t="n">
        <v>8</v>
      </c>
      <c r="H20" s="10" t="n">
        <f aca="false">+I20+J20</f>
        <v>1386.31359917929</v>
      </c>
      <c r="I20" s="10" t="n">
        <v>701.755136878645</v>
      </c>
      <c r="J20" s="10" t="n">
        <v>684.558462300644</v>
      </c>
      <c r="K20" s="10"/>
      <c r="L20" s="10" t="n">
        <v>8</v>
      </c>
      <c r="M20" s="10" t="n">
        <f aca="false">+N20+O20</f>
        <v>1581.84714853964</v>
      </c>
      <c r="N20" s="10" t="n">
        <v>797.237830697825</v>
      </c>
      <c r="O20" s="10" t="n">
        <v>784.609317841814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2964.27677540492</v>
      </c>
      <c r="D21" s="10" t="n">
        <f aca="false">+I21+N21</f>
        <v>1493.78572872597</v>
      </c>
      <c r="E21" s="10" t="n">
        <f aca="false">+J21+O21</f>
        <v>1470.49104667895</v>
      </c>
      <c r="G21" s="9" t="n">
        <v>9</v>
      </c>
      <c r="H21" s="10" t="n">
        <f aca="false">+I21+J21</f>
        <v>1382.56236262877</v>
      </c>
      <c r="I21" s="10" t="n">
        <v>698.207790931263</v>
      </c>
      <c r="J21" s="10" t="n">
        <v>684.354571697507</v>
      </c>
      <c r="K21" s="10"/>
      <c r="L21" s="10" t="n">
        <v>9</v>
      </c>
      <c r="M21" s="10" t="n">
        <f aca="false">+N21+O21</f>
        <v>1581.71441277615</v>
      </c>
      <c r="N21" s="10" t="n">
        <v>795.577937794708</v>
      </c>
      <c r="O21" s="10" t="n">
        <v>786.136474981444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2960.02333937465</v>
      </c>
      <c r="D22" s="10" t="n">
        <f aca="false">+I22+N22</f>
        <v>1488.28430710174</v>
      </c>
      <c r="E22" s="10" t="n">
        <f aca="false">+J22+O22</f>
        <v>1471.7390322729</v>
      </c>
      <c r="G22" s="9" t="n">
        <v>10</v>
      </c>
      <c r="H22" s="10" t="n">
        <f aca="false">+I22+J22</f>
        <v>1380.32343514917</v>
      </c>
      <c r="I22" s="10" t="n">
        <v>695.369576250599</v>
      </c>
      <c r="J22" s="10" t="n">
        <v>684.95385889857</v>
      </c>
      <c r="K22" s="10"/>
      <c r="L22" s="10" t="n">
        <v>10</v>
      </c>
      <c r="M22" s="10" t="n">
        <f aca="false">+N22+O22</f>
        <v>1579.69990422548</v>
      </c>
      <c r="N22" s="10" t="n">
        <v>792.914730851146</v>
      </c>
      <c r="O22" s="10" t="n">
        <v>786.785173374331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2922.60695256119</v>
      </c>
      <c r="D23" s="10" t="n">
        <f aca="false">+I23+N23</f>
        <v>1466.06621899129</v>
      </c>
      <c r="E23" s="10" t="n">
        <f aca="false">+J23+O23</f>
        <v>1456.5407335699</v>
      </c>
      <c r="G23" s="9" t="n">
        <v>11</v>
      </c>
      <c r="H23" s="10" t="n">
        <f aca="false">+I23+J23</f>
        <v>1364.10688952728</v>
      </c>
      <c r="I23" s="10" t="n">
        <v>685.49201898398</v>
      </c>
      <c r="J23" s="10" t="n">
        <v>678.614870543301</v>
      </c>
      <c r="K23" s="10"/>
      <c r="L23" s="10" t="n">
        <v>11</v>
      </c>
      <c r="M23" s="10" t="n">
        <f aca="false">+N23+O23</f>
        <v>1558.50006303391</v>
      </c>
      <c r="N23" s="10" t="n">
        <v>780.574200007305</v>
      </c>
      <c r="O23" s="10" t="n">
        <v>777.925863026602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2882.39056740596</v>
      </c>
      <c r="D24" s="10" t="n">
        <f aca="false">+I24+N24</f>
        <v>1442.46878048546</v>
      </c>
      <c r="E24" s="10" t="n">
        <f aca="false">+J24+O24</f>
        <v>1439.92178692051</v>
      </c>
      <c r="G24" s="9" t="n">
        <v>12</v>
      </c>
      <c r="H24" s="10" t="n">
        <f aca="false">+I24+J24</f>
        <v>1347.80461743257</v>
      </c>
      <c r="I24" s="10" t="n">
        <v>675.628865952919</v>
      </c>
      <c r="J24" s="10" t="n">
        <v>672.175751479649</v>
      </c>
      <c r="K24" s="10"/>
      <c r="L24" s="10" t="n">
        <v>12</v>
      </c>
      <c r="M24" s="10" t="n">
        <f aca="false">+N24+O24</f>
        <v>1534.5859499734</v>
      </c>
      <c r="N24" s="10" t="n">
        <v>766.839914532536</v>
      </c>
      <c r="O24" s="10" t="n">
        <v>767.746035440859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2807.00113198873</v>
      </c>
      <c r="D25" s="10" t="n">
        <f aca="false">+I25+N25</f>
        <v>1401.36447510821</v>
      </c>
      <c r="E25" s="10" t="n">
        <f aca="false">+J25+O25</f>
        <v>1405.63665688051</v>
      </c>
      <c r="G25" s="9" t="n">
        <v>13</v>
      </c>
      <c r="H25" s="10" t="n">
        <f aca="false">+I25+J25</f>
        <v>1315.92482654004</v>
      </c>
      <c r="I25" s="10" t="n">
        <v>658.061573161049</v>
      </c>
      <c r="J25" s="10" t="n">
        <v>657.863253378992</v>
      </c>
      <c r="K25" s="10"/>
      <c r="L25" s="10" t="n">
        <v>13</v>
      </c>
      <c r="M25" s="10" t="n">
        <f aca="false">+N25+O25</f>
        <v>1491.07630544869</v>
      </c>
      <c r="N25" s="10" t="n">
        <v>743.302901947165</v>
      </c>
      <c r="O25" s="10" t="n">
        <v>747.773403501521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2783.23270854812</v>
      </c>
      <c r="D26" s="10" t="n">
        <f aca="false">+I26+N26</f>
        <v>1386.11498334759</v>
      </c>
      <c r="E26" s="10" t="n">
        <f aca="false">+J26+O26</f>
        <v>1397.11772520053</v>
      </c>
      <c r="G26" s="9" t="n">
        <v>14</v>
      </c>
      <c r="H26" s="10" t="n">
        <f aca="false">+I26+J26</f>
        <v>1308.82613674331</v>
      </c>
      <c r="I26" s="10" t="n">
        <v>652.988064827609</v>
      </c>
      <c r="J26" s="10" t="n">
        <v>655.838071915702</v>
      </c>
      <c r="K26" s="10"/>
      <c r="L26" s="10" t="n">
        <v>14</v>
      </c>
      <c r="M26" s="10" t="n">
        <f aca="false">+N26+O26</f>
        <v>1474.40657180481</v>
      </c>
      <c r="N26" s="10" t="n">
        <v>733.126918519981</v>
      </c>
      <c r="O26" s="10" t="n">
        <v>741.279653284831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4534.4289773649</v>
      </c>
      <c r="D27" s="10" t="n">
        <f aca="false">+I27+N27</f>
        <v>7184.74619030201</v>
      </c>
      <c r="E27" s="10" t="n">
        <f aca="false">+J27+O27</f>
        <v>7349.68278706286</v>
      </c>
      <c r="G27" s="11" t="s">
        <v>9</v>
      </c>
      <c r="H27" s="10" t="n">
        <f aca="false">+I27+J27</f>
        <v>6907.47069156842</v>
      </c>
      <c r="I27" s="10" t="n">
        <v>3423.83560760302</v>
      </c>
      <c r="J27" s="10" t="n">
        <v>3483.6350839654</v>
      </c>
      <c r="K27" s="10"/>
      <c r="L27" s="10" t="s">
        <v>9</v>
      </c>
      <c r="M27" s="10" t="n">
        <f aca="false">+N27+O27</f>
        <v>7626.95828579645</v>
      </c>
      <c r="N27" s="10" t="n">
        <v>3760.91058269899</v>
      </c>
      <c r="O27" s="10" t="n">
        <v>3866.04770309746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15585.0022508695</v>
      </c>
      <c r="D28" s="10" t="n">
        <f aca="false">+I28+N28</f>
        <v>7603.56547998108</v>
      </c>
      <c r="E28" s="10" t="n">
        <f aca="false">+J28+O28</f>
        <v>7981.43677088838</v>
      </c>
      <c r="G28" s="11" t="s">
        <v>10</v>
      </c>
      <c r="H28" s="10" t="n">
        <f aca="false">+I28+J28</f>
        <v>7519.5989395941</v>
      </c>
      <c r="I28" s="10" t="n">
        <v>3683.90317408104</v>
      </c>
      <c r="J28" s="10" t="n">
        <v>3835.69576551306</v>
      </c>
      <c r="K28" s="10"/>
      <c r="L28" s="10" t="s">
        <v>10</v>
      </c>
      <c r="M28" s="10" t="n">
        <f aca="false">+N28+O28</f>
        <v>8065.40331127536</v>
      </c>
      <c r="N28" s="10" t="n">
        <v>3919.66230590004</v>
      </c>
      <c r="O28" s="10" t="n">
        <v>4145.74100537532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18751.9021276384</v>
      </c>
      <c r="D29" s="10" t="n">
        <f aca="false">+I29+N29</f>
        <v>9071.35772542249</v>
      </c>
      <c r="E29" s="10" t="n">
        <f aca="false">+J29+O29</f>
        <v>9680.54440221594</v>
      </c>
      <c r="G29" s="11" t="s">
        <v>11</v>
      </c>
      <c r="H29" s="10" t="n">
        <f aca="false">+I29+J29</f>
        <v>9183.47734239227</v>
      </c>
      <c r="I29" s="10" t="n">
        <v>4452.14343966782</v>
      </c>
      <c r="J29" s="10" t="n">
        <v>4731.33390272446</v>
      </c>
      <c r="K29" s="10"/>
      <c r="L29" s="10" t="s">
        <v>11</v>
      </c>
      <c r="M29" s="10" t="n">
        <f aca="false">+N29+O29</f>
        <v>9568.42478524615</v>
      </c>
      <c r="N29" s="10" t="n">
        <v>4619.21428575467</v>
      </c>
      <c r="O29" s="10" t="n">
        <v>4949.21049949148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2826.8637637109</v>
      </c>
      <c r="D30" s="10" t="n">
        <f aca="false">+I30+N30</f>
        <v>11096.1053236981</v>
      </c>
      <c r="E30" s="10" t="n">
        <f aca="false">+J30+O30</f>
        <v>11730.7584400128</v>
      </c>
      <c r="G30" s="11" t="s">
        <v>12</v>
      </c>
      <c r="H30" s="10" t="n">
        <f aca="false">+I30+J30</f>
        <v>11389.3922563828</v>
      </c>
      <c r="I30" s="10" t="n">
        <v>5520.45034847423</v>
      </c>
      <c r="J30" s="10" t="n">
        <v>5868.94190790854</v>
      </c>
      <c r="K30" s="10"/>
      <c r="L30" s="10" t="s">
        <v>12</v>
      </c>
      <c r="M30" s="10" t="n">
        <f aca="false">+N30+O30</f>
        <v>11437.4715073281</v>
      </c>
      <c r="N30" s="10" t="n">
        <v>5575.65497522388</v>
      </c>
      <c r="O30" s="10" t="n">
        <v>5861.81653210422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3682.0773533202</v>
      </c>
      <c r="D31" s="10" t="n">
        <f aca="false">+I31+N31</f>
        <v>11617.1424506727</v>
      </c>
      <c r="E31" s="10" t="n">
        <f aca="false">+J31+O31</f>
        <v>12064.9349026475</v>
      </c>
      <c r="G31" s="11" t="s">
        <v>13</v>
      </c>
      <c r="H31" s="10" t="n">
        <f aca="false">+I31+J31</f>
        <v>12095.0449641408</v>
      </c>
      <c r="I31" s="10" t="n">
        <v>5887.50814988044</v>
      </c>
      <c r="J31" s="10" t="n">
        <v>6207.53681426037</v>
      </c>
      <c r="K31" s="10"/>
      <c r="L31" s="10" t="s">
        <v>13</v>
      </c>
      <c r="M31" s="10" t="n">
        <f aca="false">+N31+O31</f>
        <v>11587.0323891794</v>
      </c>
      <c r="N31" s="10" t="n">
        <v>5729.6343007923</v>
      </c>
      <c r="O31" s="10" t="n">
        <v>5857.39808838711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3866.6252727063</v>
      </c>
      <c r="D32" s="10" t="n">
        <f aca="false">+I32+N32</f>
        <v>11684.9360133444</v>
      </c>
      <c r="E32" s="10" t="n">
        <f aca="false">+J32+O32</f>
        <v>12181.6892593619</v>
      </c>
      <c r="G32" s="11" t="s">
        <v>14</v>
      </c>
      <c r="H32" s="10" t="n">
        <f aca="false">+I32+J32</f>
        <v>12604.3226130834</v>
      </c>
      <c r="I32" s="10" t="n">
        <v>6095.83721076931</v>
      </c>
      <c r="J32" s="10" t="n">
        <v>6508.48540231412</v>
      </c>
      <c r="K32" s="10"/>
      <c r="L32" s="10" t="s">
        <v>14</v>
      </c>
      <c r="M32" s="10" t="n">
        <f aca="false">+N32+O32</f>
        <v>11262.3026596229</v>
      </c>
      <c r="N32" s="10" t="n">
        <v>5589.09880257504</v>
      </c>
      <c r="O32" s="10" t="n">
        <v>5673.20385704782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6047.7308806676</v>
      </c>
      <c r="D33" s="10" t="n">
        <f aca="false">+I33+N33</f>
        <v>12779.7134232901</v>
      </c>
      <c r="E33" s="10" t="n">
        <f aca="false">+J33+O33</f>
        <v>13268.0174573775</v>
      </c>
      <c r="G33" s="11" t="s">
        <v>15</v>
      </c>
      <c r="H33" s="10" t="n">
        <f aca="false">+I33+J33</f>
        <v>14249.0755856744</v>
      </c>
      <c r="I33" s="10" t="n">
        <v>6871.76193870497</v>
      </c>
      <c r="J33" s="10" t="n">
        <v>7377.31364696942</v>
      </c>
      <c r="K33" s="10"/>
      <c r="L33" s="10" t="s">
        <v>15</v>
      </c>
      <c r="M33" s="10" t="n">
        <f aca="false">+N33+O33</f>
        <v>11798.6552949932</v>
      </c>
      <c r="N33" s="10" t="n">
        <v>5907.95148458515</v>
      </c>
      <c r="O33" s="10" t="n">
        <v>5890.7038104081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6887.8999172532</v>
      </c>
      <c r="D34" s="10" t="n">
        <f aca="false">+I34+N34</f>
        <v>13232.1796406788</v>
      </c>
      <c r="E34" s="10" t="n">
        <f aca="false">+J34+O34</f>
        <v>13655.7202765744</v>
      </c>
      <c r="G34" s="11" t="s">
        <v>16</v>
      </c>
      <c r="H34" s="10" t="n">
        <f aca="false">+I34+J34</f>
        <v>15045.2881827607</v>
      </c>
      <c r="I34" s="10" t="n">
        <v>7227.90756210994</v>
      </c>
      <c r="J34" s="10" t="n">
        <v>7817.38062065071</v>
      </c>
      <c r="K34" s="10"/>
      <c r="L34" s="10" t="s">
        <v>16</v>
      </c>
      <c r="M34" s="10" t="n">
        <f aca="false">+N34+O34</f>
        <v>11842.6117344925</v>
      </c>
      <c r="N34" s="10" t="n">
        <v>6004.27207856883</v>
      </c>
      <c r="O34" s="10" t="n">
        <v>5838.3396559237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6543.5182735599</v>
      </c>
      <c r="D35" s="10" t="n">
        <f aca="false">+I35+N35</f>
        <v>13108.9870510801</v>
      </c>
      <c r="E35" s="10" t="n">
        <f aca="false">+J35+O35</f>
        <v>13434.5312224798</v>
      </c>
      <c r="G35" s="11" t="s">
        <v>17</v>
      </c>
      <c r="H35" s="10" t="n">
        <f aca="false">+I35+J35</f>
        <v>14942.0199295774</v>
      </c>
      <c r="I35" s="10" t="n">
        <v>7163.10591320094</v>
      </c>
      <c r="J35" s="10" t="n">
        <v>7778.91401637642</v>
      </c>
      <c r="K35" s="10"/>
      <c r="L35" s="10" t="s">
        <v>17</v>
      </c>
      <c r="M35" s="10" t="n">
        <f aca="false">+N35+O35</f>
        <v>11601.4983439826</v>
      </c>
      <c r="N35" s="10" t="n">
        <v>5945.88113787919</v>
      </c>
      <c r="O35" s="10" t="n">
        <v>5655.61720610337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23732.5560157858</v>
      </c>
      <c r="D36" s="10" t="n">
        <f aca="false">+I36+N36</f>
        <v>11759.1425091554</v>
      </c>
      <c r="E36" s="10" t="n">
        <f aca="false">+J36+O36</f>
        <v>11973.4135066304</v>
      </c>
      <c r="G36" s="11" t="s">
        <v>18</v>
      </c>
      <c r="H36" s="10" t="n">
        <f aca="false">+I36+J36</f>
        <v>13257.8503512574</v>
      </c>
      <c r="I36" s="10" t="n">
        <v>6363.05304238047</v>
      </c>
      <c r="J36" s="10" t="n">
        <v>6894.79730887689</v>
      </c>
      <c r="K36" s="10"/>
      <c r="L36" s="10" t="s">
        <v>18</v>
      </c>
      <c r="M36" s="10" t="n">
        <f aca="false">+N36+O36</f>
        <v>10474.7056645284</v>
      </c>
      <c r="N36" s="10" t="n">
        <v>5396.0894667749</v>
      </c>
      <c r="O36" s="10" t="n">
        <v>5078.61619775354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9169.065741459</v>
      </c>
      <c r="D37" s="10" t="n">
        <f aca="false">+I37+N37</f>
        <v>9612.73007025704</v>
      </c>
      <c r="E37" s="10" t="n">
        <f aca="false">+J37+O37</f>
        <v>9556.335671202</v>
      </c>
      <c r="G37" s="11" t="s">
        <v>19</v>
      </c>
      <c r="H37" s="10" t="n">
        <f aca="false">+I37+J37</f>
        <v>10562.5427444604</v>
      </c>
      <c r="I37" s="10" t="n">
        <v>5138.53031696732</v>
      </c>
      <c r="J37" s="10" t="n">
        <v>5424.01242749308</v>
      </c>
      <c r="K37" s="10"/>
      <c r="L37" s="10" t="s">
        <v>19</v>
      </c>
      <c r="M37" s="10" t="n">
        <f aca="false">+N37+O37</f>
        <v>8606.52299699864</v>
      </c>
      <c r="N37" s="10" t="n">
        <v>4474.19975328972</v>
      </c>
      <c r="O37" s="10" t="n">
        <v>4132.32324370891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5153.3837236423</v>
      </c>
      <c r="D38" s="10" t="n">
        <f aca="false">+I38+N38</f>
        <v>7708.55921856182</v>
      </c>
      <c r="E38" s="10" t="n">
        <f aca="false">+J38+O38</f>
        <v>7444.82450508053</v>
      </c>
      <c r="G38" s="11" t="s">
        <v>20</v>
      </c>
      <c r="H38" s="10" t="n">
        <f aca="false">+I38+J38</f>
        <v>8292.15016012717</v>
      </c>
      <c r="I38" s="10" t="n">
        <v>4104.08943055211</v>
      </c>
      <c r="J38" s="10" t="n">
        <v>4188.06072957506</v>
      </c>
      <c r="K38" s="10"/>
      <c r="L38" s="10" t="s">
        <v>20</v>
      </c>
      <c r="M38" s="10" t="n">
        <f aca="false">+N38+O38</f>
        <v>6861.23356351517</v>
      </c>
      <c r="N38" s="10" t="n">
        <v>3604.4697880097</v>
      </c>
      <c r="O38" s="10" t="n">
        <v>3256.76377550547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3823.6565235667</v>
      </c>
      <c r="D39" s="10" t="n">
        <f aca="false">+I39+N39</f>
        <v>6985.843606892</v>
      </c>
      <c r="E39" s="10" t="n">
        <f aca="false">+J39+O39</f>
        <v>6837.8129166747</v>
      </c>
      <c r="G39" s="11" t="s">
        <v>21</v>
      </c>
      <c r="H39" s="10" t="n">
        <f aca="false">+I39+J39</f>
        <v>7557.03866944763</v>
      </c>
      <c r="I39" s="10" t="n">
        <v>3718.85975984127</v>
      </c>
      <c r="J39" s="10" t="n">
        <v>3838.17890960637</v>
      </c>
      <c r="K39" s="10"/>
      <c r="L39" s="12" t="s">
        <v>21</v>
      </c>
      <c r="M39" s="10" t="n">
        <f aca="false">+N39+O39</f>
        <v>6266.61785411906</v>
      </c>
      <c r="N39" s="10" t="n">
        <v>3266.98384705073</v>
      </c>
      <c r="O39" s="10" t="n">
        <v>2999.63400706833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11816.506201582</v>
      </c>
      <c r="D40" s="10" t="n">
        <f aca="false">+I40+N40</f>
        <v>5887.07687982786</v>
      </c>
      <c r="E40" s="10" t="n">
        <f aca="false">+J40+O40</f>
        <v>5929.42932175409</v>
      </c>
      <c r="G40" s="11" t="s">
        <v>22</v>
      </c>
      <c r="H40" s="10" t="n">
        <f aca="false">+I40+J40</f>
        <v>6424.22888685983</v>
      </c>
      <c r="I40" s="10" t="n">
        <v>3106.29048284243</v>
      </c>
      <c r="J40" s="10" t="n">
        <v>3317.9384040174</v>
      </c>
      <c r="K40" s="10"/>
      <c r="L40" s="11" t="s">
        <v>22</v>
      </c>
      <c r="M40" s="10" t="n">
        <f aca="false">+N40+O40</f>
        <v>5392.27731472212</v>
      </c>
      <c r="N40" s="10" t="n">
        <v>2780.78639698543</v>
      </c>
      <c r="O40" s="10" t="n">
        <v>2611.4909177367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8145.98779640365</v>
      </c>
      <c r="D41" s="10" t="n">
        <f aca="false">+I41+N41</f>
        <v>3967.83225797438</v>
      </c>
      <c r="E41" s="10" t="n">
        <f aca="false">+J41+O41</f>
        <v>4178.15553842928</v>
      </c>
      <c r="G41" s="11" t="s">
        <v>23</v>
      </c>
      <c r="H41" s="10" t="n">
        <f aca="false">+I41+J41</f>
        <v>4389.33159390464</v>
      </c>
      <c r="I41" s="10" t="n">
        <v>2060.64087257121</v>
      </c>
      <c r="J41" s="10" t="n">
        <v>2328.69072133343</v>
      </c>
      <c r="K41" s="10"/>
      <c r="L41" s="11" t="s">
        <v>23</v>
      </c>
      <c r="M41" s="10" t="n">
        <f aca="false">+N41+O41</f>
        <v>3756.65620249902</v>
      </c>
      <c r="N41" s="10" t="n">
        <v>1907.19138540317</v>
      </c>
      <c r="O41" s="10" t="n">
        <v>1849.46481709585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5900.78935363553</v>
      </c>
      <c r="D42" s="10" t="n">
        <f aca="false">+I42+N42</f>
        <v>2799.3660192391</v>
      </c>
      <c r="E42" s="10" t="n">
        <f aca="false">+J42+O42</f>
        <v>3101.42333439643</v>
      </c>
      <c r="G42" s="11" t="s">
        <v>24</v>
      </c>
      <c r="H42" s="10" t="n">
        <f aca="false">+I42+J42</f>
        <v>3134.26337971385</v>
      </c>
      <c r="I42" s="10" t="n">
        <v>1407.39074867885</v>
      </c>
      <c r="J42" s="10" t="n">
        <v>1726.872631035</v>
      </c>
      <c r="K42" s="10"/>
      <c r="L42" s="11" t="s">
        <v>24</v>
      </c>
      <c r="M42" s="10" t="n">
        <f aca="false">+N42+O42</f>
        <v>2766.52597392168</v>
      </c>
      <c r="N42" s="10" t="n">
        <v>1391.97527056024</v>
      </c>
      <c r="O42" s="10" t="n">
        <v>1374.55070336143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47</v>
      </c>
      <c r="C6" s="4"/>
      <c r="D6" s="4"/>
      <c r="E6" s="4"/>
      <c r="G6" s="4" t="n">
        <f aca="false">+B6</f>
        <v>2047</v>
      </c>
      <c r="H6" s="4"/>
      <c r="I6" s="4"/>
      <c r="J6" s="4"/>
      <c r="L6" s="4" t="n">
        <f aca="false">+G6</f>
        <v>2047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39477.133118077</v>
      </c>
      <c r="D11" s="8" t="n">
        <f aca="false">SUM(D12:D43)</f>
        <v>167790.160827876</v>
      </c>
      <c r="E11" s="8" t="n">
        <f aca="false">SUM(E12:E43)</f>
        <v>171686.972290201</v>
      </c>
      <c r="G11" s="7" t="s">
        <v>8</v>
      </c>
      <c r="H11" s="8" t="n">
        <f aca="false">SUM(H12:H43)</f>
        <v>177692.076566704</v>
      </c>
      <c r="I11" s="8" t="n">
        <f aca="false">SUM(I12:I43)</f>
        <v>86386.3894053663</v>
      </c>
      <c r="J11" s="8" t="n">
        <f aca="false">SUM(J12:J43)</f>
        <v>91305.6871613381</v>
      </c>
      <c r="L11" s="7" t="s">
        <v>8</v>
      </c>
      <c r="M11" s="8" t="n">
        <f aca="false">SUM(M12:M43)</f>
        <v>161785.056551373</v>
      </c>
      <c r="N11" s="8" t="n">
        <f aca="false">SUM(N12:N43)</f>
        <v>81403.7714225101</v>
      </c>
      <c r="O11" s="8" t="n">
        <f aca="false">SUM(O12:O43)</f>
        <v>80381.2851288625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2898.39654021879</v>
      </c>
      <c r="D12" s="10" t="n">
        <f aca="false">+I12+N12</f>
        <v>1484.53055758639</v>
      </c>
      <c r="E12" s="10" t="n">
        <f aca="false">+J12+O12</f>
        <v>1413.8659826324</v>
      </c>
      <c r="G12" s="9" t="n">
        <v>0</v>
      </c>
      <c r="H12" s="10" t="n">
        <f aca="false">+I12+J12</f>
        <v>1410.58788405743</v>
      </c>
      <c r="I12" s="10" t="n">
        <v>723.342426010752</v>
      </c>
      <c r="J12" s="10" t="n">
        <v>687.245458046682</v>
      </c>
      <c r="K12" s="10"/>
      <c r="L12" s="10" t="n">
        <v>0</v>
      </c>
      <c r="M12" s="10" t="n">
        <f aca="false">+N12+O12</f>
        <v>1487.80865616135</v>
      </c>
      <c r="N12" s="10" t="n">
        <v>761.188131575633</v>
      </c>
      <c r="O12" s="10" t="n">
        <v>726.620524585719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2920.63742092479</v>
      </c>
      <c r="D13" s="10" t="n">
        <f aca="false">+I13+N13</f>
        <v>1493.89594893332</v>
      </c>
      <c r="E13" s="10" t="n">
        <f aca="false">+J13+O13</f>
        <v>1426.74147199147</v>
      </c>
      <c r="G13" s="9" t="n">
        <v>1</v>
      </c>
      <c r="H13" s="10" t="n">
        <f aca="false">+I13+J13</f>
        <v>1411.47479728698</v>
      </c>
      <c r="I13" s="10" t="n">
        <v>723.055458369645</v>
      </c>
      <c r="J13" s="10" t="n">
        <v>688.419338917334</v>
      </c>
      <c r="K13" s="10"/>
      <c r="L13" s="10" t="n">
        <v>1</v>
      </c>
      <c r="M13" s="10" t="n">
        <f aca="false">+N13+O13</f>
        <v>1509.16262363781</v>
      </c>
      <c r="N13" s="10" t="n">
        <v>770.840490563673</v>
      </c>
      <c r="O13" s="10" t="n">
        <v>738.322133074139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2960.10319489699</v>
      </c>
      <c r="D14" s="10" t="n">
        <f aca="false">+I14+N14</f>
        <v>1511.59327204651</v>
      </c>
      <c r="E14" s="10" t="n">
        <f aca="false">+J14+O14</f>
        <v>1448.50992285048</v>
      </c>
      <c r="G14" s="9" t="n">
        <v>2</v>
      </c>
      <c r="H14" s="10" t="n">
        <f aca="false">+I14+J14</f>
        <v>1420.564395772</v>
      </c>
      <c r="I14" s="10" t="n">
        <v>726.73693093126</v>
      </c>
      <c r="J14" s="10" t="n">
        <v>693.827464840742</v>
      </c>
      <c r="K14" s="10"/>
      <c r="L14" s="10" t="n">
        <v>2</v>
      </c>
      <c r="M14" s="10" t="n">
        <f aca="false">+N14+O14</f>
        <v>1539.53879912499</v>
      </c>
      <c r="N14" s="10" t="n">
        <v>784.856341115251</v>
      </c>
      <c r="O14" s="10" t="n">
        <v>754.682458009741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2982.10431571125</v>
      </c>
      <c r="D15" s="10" t="n">
        <f aca="false">+I15+N15</f>
        <v>1520.20989428618</v>
      </c>
      <c r="E15" s="10" t="n">
        <f aca="false">+J15+O15</f>
        <v>1461.89442142507</v>
      </c>
      <c r="G15" s="9" t="n">
        <v>3</v>
      </c>
      <c r="H15" s="10" t="n">
        <f aca="false">+I15+J15</f>
        <v>1421.45329389484</v>
      </c>
      <c r="I15" s="10" t="n">
        <v>726.130678724017</v>
      </c>
      <c r="J15" s="10" t="n">
        <v>695.322615170828</v>
      </c>
      <c r="K15" s="10"/>
      <c r="L15" s="10" t="n">
        <v>3</v>
      </c>
      <c r="M15" s="10" t="n">
        <f aca="false">+N15+O15</f>
        <v>1560.6510218164</v>
      </c>
      <c r="N15" s="10" t="n">
        <v>794.07921556216</v>
      </c>
      <c r="O15" s="10" t="n">
        <v>766.571806254241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2994.28240317182</v>
      </c>
      <c r="D16" s="10" t="n">
        <f aca="false">+I16+N16</f>
        <v>1523.76485771423</v>
      </c>
      <c r="E16" s="10" t="n">
        <f aca="false">+J16+O16</f>
        <v>1470.51754545759</v>
      </c>
      <c r="G16" s="9" t="n">
        <v>4</v>
      </c>
      <c r="H16" s="10" t="n">
        <f aca="false">+I16+J16</f>
        <v>1418.27622986748</v>
      </c>
      <c r="I16" s="10" t="n">
        <v>723.390345757232</v>
      </c>
      <c r="J16" s="10" t="n">
        <v>694.885884110253</v>
      </c>
      <c r="K16" s="10"/>
      <c r="L16" s="10" t="n">
        <v>4</v>
      </c>
      <c r="M16" s="10" t="n">
        <f aca="false">+N16+O16</f>
        <v>1576.00617330433</v>
      </c>
      <c r="N16" s="10" t="n">
        <v>800.374511956999</v>
      </c>
      <c r="O16" s="10" t="n">
        <v>775.631661347333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2969.39054153929</v>
      </c>
      <c r="D17" s="10" t="n">
        <f aca="false">+I17+N17</f>
        <v>1508.39442159846</v>
      </c>
      <c r="E17" s="10" t="n">
        <f aca="false">+J17+O17</f>
        <v>1460.99611994083</v>
      </c>
      <c r="G17" s="9" t="n">
        <v>5</v>
      </c>
      <c r="H17" s="10" t="n">
        <f aca="false">+I17+J17</f>
        <v>1398.64383964017</v>
      </c>
      <c r="I17" s="10" t="n">
        <v>712.181762908456</v>
      </c>
      <c r="J17" s="10" t="n">
        <v>686.462076731715</v>
      </c>
      <c r="K17" s="10"/>
      <c r="L17" s="10" t="n">
        <v>5</v>
      </c>
      <c r="M17" s="10" t="n">
        <f aca="false">+N17+O17</f>
        <v>1570.74670189912</v>
      </c>
      <c r="N17" s="10" t="n">
        <v>796.212658690007</v>
      </c>
      <c r="O17" s="10" t="n">
        <v>774.534043209113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2967.67951283745</v>
      </c>
      <c r="D18" s="10" t="n">
        <f aca="false">+I18+N18</f>
        <v>1504.71291050427</v>
      </c>
      <c r="E18" s="10" t="n">
        <f aca="false">+J18+O18</f>
        <v>1462.96660233317</v>
      </c>
      <c r="G18" s="9" t="n">
        <v>6</v>
      </c>
      <c r="H18" s="10" t="n">
        <f aca="false">+I18+J18</f>
        <v>1391.34690631412</v>
      </c>
      <c r="I18" s="10" t="n">
        <v>707.161183148406</v>
      </c>
      <c r="J18" s="10" t="n">
        <v>684.18572316571</v>
      </c>
      <c r="K18" s="10"/>
      <c r="L18" s="10" t="n">
        <v>6</v>
      </c>
      <c r="M18" s="10" t="n">
        <f aca="false">+N18+O18</f>
        <v>1576.33260652333</v>
      </c>
      <c r="N18" s="10" t="n">
        <v>797.551727355868</v>
      </c>
      <c r="O18" s="10" t="n">
        <v>778.780879167465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2948.34834964731</v>
      </c>
      <c r="D19" s="10" t="n">
        <f aca="false">+I19+N19</f>
        <v>1491.98455025689</v>
      </c>
      <c r="E19" s="10" t="n">
        <f aca="false">+J19+O19</f>
        <v>1456.36379939042</v>
      </c>
      <c r="G19" s="9" t="n">
        <v>7</v>
      </c>
      <c r="H19" s="10" t="n">
        <f aca="false">+I19+J19</f>
        <v>1377.40472906397</v>
      </c>
      <c r="I19" s="10" t="n">
        <v>698.657818518015</v>
      </c>
      <c r="J19" s="10" t="n">
        <v>678.746910545957</v>
      </c>
      <c r="K19" s="10"/>
      <c r="L19" s="10" t="n">
        <v>7</v>
      </c>
      <c r="M19" s="10" t="n">
        <f aca="false">+N19+O19</f>
        <v>1570.94362058334</v>
      </c>
      <c r="N19" s="10" t="n">
        <v>793.326731738879</v>
      </c>
      <c r="O19" s="10" t="n">
        <v>777.616888844462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2948.31605080175</v>
      </c>
      <c r="D20" s="10" t="n">
        <f aca="false">+I20+N20</f>
        <v>1488.90309535112</v>
      </c>
      <c r="E20" s="10" t="n">
        <f aca="false">+J20+O20</f>
        <v>1459.41295545062</v>
      </c>
      <c r="G20" s="9" t="n">
        <v>8</v>
      </c>
      <c r="H20" s="10" t="n">
        <f aca="false">+I20+J20</f>
        <v>1374.17362297573</v>
      </c>
      <c r="I20" s="10" t="n">
        <v>695.490628642258</v>
      </c>
      <c r="J20" s="10" t="n">
        <v>678.682994333469</v>
      </c>
      <c r="K20" s="10"/>
      <c r="L20" s="10" t="n">
        <v>8</v>
      </c>
      <c r="M20" s="10" t="n">
        <f aca="false">+N20+O20</f>
        <v>1574.14242782602</v>
      </c>
      <c r="N20" s="10" t="n">
        <v>793.412466708865</v>
      </c>
      <c r="O20" s="10" t="n">
        <v>780.729961117155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2920.59566895615</v>
      </c>
      <c r="D21" s="10" t="n">
        <f aca="false">+I21+N21</f>
        <v>1471.73930787412</v>
      </c>
      <c r="E21" s="10" t="n">
        <f aca="false">+J21+O21</f>
        <v>1448.85636108203</v>
      </c>
      <c r="G21" s="9" t="n">
        <v>9</v>
      </c>
      <c r="H21" s="10" t="n">
        <f aca="false">+I21+J21</f>
        <v>1359.74414842075</v>
      </c>
      <c r="I21" s="10" t="n">
        <v>686.585109096858</v>
      </c>
      <c r="J21" s="10" t="n">
        <v>673.159039323896</v>
      </c>
      <c r="K21" s="10"/>
      <c r="L21" s="10" t="n">
        <v>9</v>
      </c>
      <c r="M21" s="10" t="n">
        <f aca="false">+N21+O21</f>
        <v>1560.8515205354</v>
      </c>
      <c r="N21" s="10" t="n">
        <v>785.154198777261</v>
      </c>
      <c r="O21" s="10" t="n">
        <v>775.697321758137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2918.77159086648</v>
      </c>
      <c r="D22" s="10" t="n">
        <f aca="false">+I22+N22</f>
        <v>1467.54412256229</v>
      </c>
      <c r="E22" s="10" t="n">
        <f aca="false">+J22+O22</f>
        <v>1451.22746830418</v>
      </c>
      <c r="G22" s="9" t="n">
        <v>10</v>
      </c>
      <c r="H22" s="10" t="n">
        <f aca="false">+I22+J22</f>
        <v>1358.97144294596</v>
      </c>
      <c r="I22" s="10" t="n">
        <v>684.537328903707</v>
      </c>
      <c r="J22" s="10" t="n">
        <v>674.43411404225</v>
      </c>
      <c r="K22" s="10"/>
      <c r="L22" s="10" t="n">
        <v>10</v>
      </c>
      <c r="M22" s="10" t="n">
        <f aca="false">+N22+O22</f>
        <v>1559.80014792052</v>
      </c>
      <c r="N22" s="10" t="n">
        <v>783.006793658587</v>
      </c>
      <c r="O22" s="10" t="n">
        <v>776.793354261935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2916.0513465581</v>
      </c>
      <c r="D23" s="10" t="n">
        <f aca="false">+I23+N23</f>
        <v>1462.81349360981</v>
      </c>
      <c r="E23" s="10" t="n">
        <f aca="false">+J23+O23</f>
        <v>1453.23785294828</v>
      </c>
      <c r="G23" s="9" t="n">
        <v>11</v>
      </c>
      <c r="H23" s="10" t="n">
        <f aca="false">+I23+J23</f>
        <v>1359.18336940026</v>
      </c>
      <c r="I23" s="10" t="n">
        <v>682.968938016954</v>
      </c>
      <c r="J23" s="10" t="n">
        <v>676.214431383303</v>
      </c>
      <c r="K23" s="10"/>
      <c r="L23" s="10" t="n">
        <v>11</v>
      </c>
      <c r="M23" s="10" t="n">
        <f aca="false">+N23+O23</f>
        <v>1556.86797715784</v>
      </c>
      <c r="N23" s="10" t="n">
        <v>779.844555592857</v>
      </c>
      <c r="O23" s="10" t="n">
        <v>777.023421564981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2880.15597993616</v>
      </c>
      <c r="D24" s="10" t="n">
        <f aca="false">+I24+N24</f>
        <v>1441.4202053416</v>
      </c>
      <c r="E24" s="10" t="n">
        <f aca="false">+J24+O24</f>
        <v>1438.73577459456</v>
      </c>
      <c r="G24" s="9" t="n">
        <v>12</v>
      </c>
      <c r="H24" s="10" t="n">
        <f aca="false">+I24+J24</f>
        <v>1345.08515816599</v>
      </c>
      <c r="I24" s="10" t="n">
        <v>674.246870400711</v>
      </c>
      <c r="J24" s="10" t="n">
        <v>670.838287765279</v>
      </c>
      <c r="K24" s="10"/>
      <c r="L24" s="10" t="n">
        <v>12</v>
      </c>
      <c r="M24" s="10" t="n">
        <f aca="false">+N24+O24</f>
        <v>1535.07082177017</v>
      </c>
      <c r="N24" s="10" t="n">
        <v>767.173334940889</v>
      </c>
      <c r="O24" s="10" t="n">
        <v>767.89748682928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2841.2517950982</v>
      </c>
      <c r="D25" s="10" t="n">
        <f aca="false">+I25+N25</f>
        <v>1418.56031434649</v>
      </c>
      <c r="E25" s="10" t="n">
        <f aca="false">+J25+O25</f>
        <v>1422.69148075171</v>
      </c>
      <c r="G25" s="9" t="n">
        <v>13</v>
      </c>
      <c r="H25" s="10" t="n">
        <f aca="false">+I25+J25</f>
        <v>1330.41598256061</v>
      </c>
      <c r="I25" s="10" t="n">
        <v>665.31882745542</v>
      </c>
      <c r="J25" s="10" t="n">
        <v>665.097155105186</v>
      </c>
      <c r="K25" s="10"/>
      <c r="L25" s="10" t="n">
        <v>13</v>
      </c>
      <c r="M25" s="10" t="n">
        <f aca="false">+N25+O25</f>
        <v>1510.8358125376</v>
      </c>
      <c r="N25" s="10" t="n">
        <v>753.241486891075</v>
      </c>
      <c r="O25" s="10" t="n">
        <v>757.594325646522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2767.82296831199</v>
      </c>
      <c r="D26" s="10" t="n">
        <f aca="false">+I26+N26</f>
        <v>1378.55933992646</v>
      </c>
      <c r="E26" s="10" t="n">
        <f aca="false">+J26+O26</f>
        <v>1389.26362838553</v>
      </c>
      <c r="G26" s="9" t="n">
        <v>14</v>
      </c>
      <c r="H26" s="10" t="n">
        <f aca="false">+I26+J26</f>
        <v>1300.06873557772</v>
      </c>
      <c r="I26" s="10" t="n">
        <v>648.658991677971</v>
      </c>
      <c r="J26" s="10" t="n">
        <v>651.409743899752</v>
      </c>
      <c r="K26" s="10"/>
      <c r="L26" s="10" t="n">
        <v>14</v>
      </c>
      <c r="M26" s="10" t="n">
        <f aca="false">+N26+O26</f>
        <v>1467.75423273426</v>
      </c>
      <c r="N26" s="10" t="n">
        <v>729.900348248486</v>
      </c>
      <c r="O26" s="10" t="n">
        <v>737.853884485777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4147.7753467861</v>
      </c>
      <c r="D27" s="10" t="n">
        <f aca="false">+I27+N27</f>
        <v>6994.1007492073</v>
      </c>
      <c r="E27" s="10" t="n">
        <f aca="false">+J27+O27</f>
        <v>7153.67459757881</v>
      </c>
      <c r="G27" s="11" t="s">
        <v>9</v>
      </c>
      <c r="H27" s="10" t="n">
        <f aca="false">+I27+J27</f>
        <v>6714.16513525691</v>
      </c>
      <c r="I27" s="10" t="n">
        <v>3328.52907187735</v>
      </c>
      <c r="J27" s="10" t="n">
        <v>3385.63606337955</v>
      </c>
      <c r="K27" s="10"/>
      <c r="L27" s="10" t="s">
        <v>9</v>
      </c>
      <c r="M27" s="10" t="n">
        <f aca="false">+N27+O27</f>
        <v>7433.6102115292</v>
      </c>
      <c r="N27" s="10" t="n">
        <v>3665.57167732995</v>
      </c>
      <c r="O27" s="10" t="n">
        <v>3768.03853419925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15200.6146084493</v>
      </c>
      <c r="D28" s="10" t="n">
        <f aca="false">+I28+N28</f>
        <v>7435.3459330059</v>
      </c>
      <c r="E28" s="10" t="n">
        <f aca="false">+J28+O28</f>
        <v>7765.26867544344</v>
      </c>
      <c r="G28" s="11" t="s">
        <v>10</v>
      </c>
      <c r="H28" s="10" t="n">
        <f aca="false">+I28+J28</f>
        <v>7316.57172813632</v>
      </c>
      <c r="I28" s="10" t="n">
        <v>3594.74101509501</v>
      </c>
      <c r="J28" s="10" t="n">
        <v>3721.83071304132</v>
      </c>
      <c r="K28" s="10"/>
      <c r="L28" s="10" t="s">
        <v>10</v>
      </c>
      <c r="M28" s="10" t="n">
        <f aca="false">+N28+O28</f>
        <v>7884.04288031301</v>
      </c>
      <c r="N28" s="10" t="n">
        <v>3840.60491791089</v>
      </c>
      <c r="O28" s="10" t="n">
        <v>4043.43796240212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17671.7787463418</v>
      </c>
      <c r="D29" s="10" t="n">
        <f aca="false">+I29+N29</f>
        <v>8523.63440708155</v>
      </c>
      <c r="E29" s="10" t="n">
        <f aca="false">+J29+O29</f>
        <v>9148.14433926027</v>
      </c>
      <c r="G29" s="11" t="s">
        <v>11</v>
      </c>
      <c r="H29" s="10" t="n">
        <f aca="false">+I29+J29</f>
        <v>8625.70130284094</v>
      </c>
      <c r="I29" s="10" t="n">
        <v>4170.56653745862</v>
      </c>
      <c r="J29" s="10" t="n">
        <v>4455.13476538232</v>
      </c>
      <c r="K29" s="10"/>
      <c r="L29" s="10" t="s">
        <v>11</v>
      </c>
      <c r="M29" s="10" t="n">
        <f aca="false">+N29+O29</f>
        <v>9046.07744350088</v>
      </c>
      <c r="N29" s="10" t="n">
        <v>4353.06786962293</v>
      </c>
      <c r="O29" s="10" t="n">
        <v>4693.00957387795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2385.3336935769</v>
      </c>
      <c r="D30" s="10" t="n">
        <f aca="false">+I30+N30</f>
        <v>10879.651638161</v>
      </c>
      <c r="E30" s="10" t="n">
        <f aca="false">+J30+O30</f>
        <v>11505.6820554159</v>
      </c>
      <c r="G30" s="11" t="s">
        <v>12</v>
      </c>
      <c r="H30" s="10" t="n">
        <f aca="false">+I30+J30</f>
        <v>11121.370920034</v>
      </c>
      <c r="I30" s="10" t="n">
        <v>5389.56629619392</v>
      </c>
      <c r="J30" s="10" t="n">
        <v>5731.8046238401</v>
      </c>
      <c r="K30" s="10"/>
      <c r="L30" s="10" t="s">
        <v>12</v>
      </c>
      <c r="M30" s="10" t="n">
        <f aca="false">+N30+O30</f>
        <v>11263.9627735429</v>
      </c>
      <c r="N30" s="10" t="n">
        <v>5490.08534196713</v>
      </c>
      <c r="O30" s="10" t="n">
        <v>5773.87743157577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3475.4772448422</v>
      </c>
      <c r="D31" s="10" t="n">
        <f aca="false">+I31+N31</f>
        <v>11502.047409646</v>
      </c>
      <c r="E31" s="10" t="n">
        <f aca="false">+J31+O31</f>
        <v>11973.4298351962</v>
      </c>
      <c r="G31" s="11" t="s">
        <v>13</v>
      </c>
      <c r="H31" s="10" t="n">
        <f aca="false">+I31+J31</f>
        <v>11908.0784313198</v>
      </c>
      <c r="I31" s="10" t="n">
        <v>5788.2207379522</v>
      </c>
      <c r="J31" s="10" t="n">
        <v>6119.85769336759</v>
      </c>
      <c r="K31" s="10"/>
      <c r="L31" s="10" t="s">
        <v>13</v>
      </c>
      <c r="M31" s="10" t="n">
        <f aca="false">+N31+O31</f>
        <v>11567.3988135224</v>
      </c>
      <c r="N31" s="10" t="n">
        <v>5713.82667169378</v>
      </c>
      <c r="O31" s="10" t="n">
        <v>5853.57214182864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3811.5143162147</v>
      </c>
      <c r="D32" s="10" t="n">
        <f aca="false">+I32+N32</f>
        <v>11659.5370532373</v>
      </c>
      <c r="E32" s="10" t="n">
        <f aca="false">+J32+O32</f>
        <v>12151.9772629774</v>
      </c>
      <c r="G32" s="11" t="s">
        <v>14</v>
      </c>
      <c r="H32" s="10" t="n">
        <f aca="false">+I32+J32</f>
        <v>12484.6507699547</v>
      </c>
      <c r="I32" s="10" t="n">
        <v>6037.5453465565</v>
      </c>
      <c r="J32" s="10" t="n">
        <v>6447.10542339817</v>
      </c>
      <c r="K32" s="10"/>
      <c r="L32" s="10" t="s">
        <v>14</v>
      </c>
      <c r="M32" s="10" t="n">
        <f aca="false">+N32+O32</f>
        <v>11326.86354626</v>
      </c>
      <c r="N32" s="10" t="n">
        <v>5621.99170668081</v>
      </c>
      <c r="O32" s="10" t="n">
        <v>5704.87183957922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5389.185656856</v>
      </c>
      <c r="D33" s="10" t="n">
        <f aca="false">+I33+N33</f>
        <v>12459.1493880406</v>
      </c>
      <c r="E33" s="10" t="n">
        <f aca="false">+J33+O33</f>
        <v>12930.0362688154</v>
      </c>
      <c r="G33" s="11" t="s">
        <v>15</v>
      </c>
      <c r="H33" s="10" t="n">
        <f aca="false">+I33+J33</f>
        <v>13837.3153816268</v>
      </c>
      <c r="I33" s="10" t="n">
        <v>6674.74527414855</v>
      </c>
      <c r="J33" s="10" t="n">
        <v>7162.57010747825</v>
      </c>
      <c r="K33" s="10"/>
      <c r="L33" s="10" t="s">
        <v>15</v>
      </c>
      <c r="M33" s="10" t="n">
        <f aca="false">+N33+O33</f>
        <v>11551.8702752292</v>
      </c>
      <c r="N33" s="10" t="n">
        <v>5784.40411389204</v>
      </c>
      <c r="O33" s="10" t="n">
        <v>5767.46616133712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6799.4419946067</v>
      </c>
      <c r="D34" s="10" t="n">
        <f aca="false">+I34+N34</f>
        <v>13185.0938385623</v>
      </c>
      <c r="E34" s="10" t="n">
        <f aca="false">+J34+O34</f>
        <v>13614.3481560443</v>
      </c>
      <c r="G34" s="11" t="s">
        <v>16</v>
      </c>
      <c r="H34" s="10" t="n">
        <f aca="false">+I34+J34</f>
        <v>15002.0814203456</v>
      </c>
      <c r="I34" s="10" t="n">
        <v>7206.11692376211</v>
      </c>
      <c r="J34" s="10" t="n">
        <v>7795.96449658348</v>
      </c>
      <c r="K34" s="10"/>
      <c r="L34" s="10" t="s">
        <v>16</v>
      </c>
      <c r="M34" s="10" t="n">
        <f aca="false">+N34+O34</f>
        <v>11797.3605742611</v>
      </c>
      <c r="N34" s="10" t="n">
        <v>5978.97691480023</v>
      </c>
      <c r="O34" s="10" t="n">
        <v>5818.38365946085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6498.2997985717</v>
      </c>
      <c r="D35" s="10" t="n">
        <f aca="false">+I35+N35</f>
        <v>13098.7275285373</v>
      </c>
      <c r="E35" s="10" t="n">
        <f aca="false">+J35+O35</f>
        <v>13399.5722700344</v>
      </c>
      <c r="G35" s="11" t="s">
        <v>17</v>
      </c>
      <c r="H35" s="10" t="n">
        <f aca="false">+I35+J35</f>
        <v>14957.1274111872</v>
      </c>
      <c r="I35" s="10" t="n">
        <v>7179.08493387103</v>
      </c>
      <c r="J35" s="10" t="n">
        <v>7778.04247731616</v>
      </c>
      <c r="K35" s="10"/>
      <c r="L35" s="10" t="s">
        <v>17</v>
      </c>
      <c r="M35" s="10" t="n">
        <f aca="false">+N35+O35</f>
        <v>11541.1723873845</v>
      </c>
      <c r="N35" s="10" t="n">
        <v>5919.64259466627</v>
      </c>
      <c r="O35" s="10" t="n">
        <v>5621.52979271826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24368.554569507</v>
      </c>
      <c r="D36" s="10" t="n">
        <f aca="false">+I36+N36</f>
        <v>12056.1851136632</v>
      </c>
      <c r="E36" s="10" t="n">
        <f aca="false">+J36+O36</f>
        <v>12312.3694558437</v>
      </c>
      <c r="G36" s="11" t="s">
        <v>18</v>
      </c>
      <c r="H36" s="10" t="n">
        <f aca="false">+I36+J36</f>
        <v>13647.992874833</v>
      </c>
      <c r="I36" s="10" t="n">
        <v>6542.35752654419</v>
      </c>
      <c r="J36" s="10" t="n">
        <v>7105.63534828877</v>
      </c>
      <c r="K36" s="10"/>
      <c r="L36" s="10" t="s">
        <v>18</v>
      </c>
      <c r="M36" s="10" t="n">
        <f aca="false">+N36+O36</f>
        <v>10720.561694674</v>
      </c>
      <c r="N36" s="10" t="n">
        <v>5513.82758711905</v>
      </c>
      <c r="O36" s="10" t="n">
        <v>5206.73410755496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9803.0041352507</v>
      </c>
      <c r="D37" s="10" t="n">
        <f aca="false">+I37+N37</f>
        <v>9916.61545308858</v>
      </c>
      <c r="E37" s="10" t="n">
        <f aca="false">+J37+O37</f>
        <v>9886.38868216209</v>
      </c>
      <c r="G37" s="11" t="s">
        <v>19</v>
      </c>
      <c r="H37" s="10" t="n">
        <f aca="false">+I37+J37</f>
        <v>10920.8488032191</v>
      </c>
      <c r="I37" s="10" t="n">
        <v>5306.80533031984</v>
      </c>
      <c r="J37" s="10" t="n">
        <v>5614.04347289925</v>
      </c>
      <c r="K37" s="10"/>
      <c r="L37" s="10" t="s">
        <v>19</v>
      </c>
      <c r="M37" s="10" t="n">
        <f aca="false">+N37+O37</f>
        <v>8882.15533203158</v>
      </c>
      <c r="N37" s="10" t="n">
        <v>4609.81012276875</v>
      </c>
      <c r="O37" s="10" t="n">
        <v>4272.34520926283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5491.9883269856</v>
      </c>
      <c r="D38" s="10" t="n">
        <f aca="false">+I38+N38</f>
        <v>7870.37461210557</v>
      </c>
      <c r="E38" s="10" t="n">
        <f aca="false">+J38+O38</f>
        <v>7621.61371488003</v>
      </c>
      <c r="G38" s="11" t="s">
        <v>20</v>
      </c>
      <c r="H38" s="10" t="n">
        <f aca="false">+I38+J38</f>
        <v>8475.39934388766</v>
      </c>
      <c r="I38" s="10" t="n">
        <v>4189.61192783563</v>
      </c>
      <c r="J38" s="10" t="n">
        <v>4285.78741605203</v>
      </c>
      <c r="K38" s="10"/>
      <c r="L38" s="10" t="s">
        <v>20</v>
      </c>
      <c r="M38" s="10" t="n">
        <f aca="false">+N38+O38</f>
        <v>7016.58898309794</v>
      </c>
      <c r="N38" s="10" t="n">
        <v>3680.76268426993</v>
      </c>
      <c r="O38" s="10" t="n">
        <v>3335.826298828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3740.9578162786</v>
      </c>
      <c r="D39" s="10" t="n">
        <f aca="false">+I39+N39</f>
        <v>6927.56679757463</v>
      </c>
      <c r="E39" s="10" t="n">
        <f aca="false">+J39+O39</f>
        <v>6813.39101870398</v>
      </c>
      <c r="G39" s="11" t="s">
        <v>21</v>
      </c>
      <c r="H39" s="10" t="n">
        <f aca="false">+I39+J39</f>
        <v>7510.10249627185</v>
      </c>
      <c r="I39" s="10" t="n">
        <v>3686.40229526742</v>
      </c>
      <c r="J39" s="10" t="n">
        <v>3823.70020100442</v>
      </c>
      <c r="K39" s="10"/>
      <c r="L39" s="12" t="s">
        <v>21</v>
      </c>
      <c r="M39" s="10" t="n">
        <f aca="false">+N39+O39</f>
        <v>6230.85532000677</v>
      </c>
      <c r="N39" s="10" t="n">
        <v>3241.16450230721</v>
      </c>
      <c r="O39" s="10" t="n">
        <v>2989.69081769956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12070.9460950827</v>
      </c>
      <c r="D40" s="10" t="n">
        <f aca="false">+I40+N40</f>
        <v>6002.10383534697</v>
      </c>
      <c r="E40" s="10" t="n">
        <f aca="false">+J40+O40</f>
        <v>6068.84225973578</v>
      </c>
      <c r="G40" s="11" t="s">
        <v>22</v>
      </c>
      <c r="H40" s="10" t="n">
        <f aca="false">+I40+J40</f>
        <v>6563.1313289948</v>
      </c>
      <c r="I40" s="10" t="n">
        <v>3166.17657631507</v>
      </c>
      <c r="J40" s="10" t="n">
        <v>3396.95475267973</v>
      </c>
      <c r="K40" s="10"/>
      <c r="L40" s="11" t="s">
        <v>22</v>
      </c>
      <c r="M40" s="10" t="n">
        <f aca="false">+N40+O40</f>
        <v>5507.81476608794</v>
      </c>
      <c r="N40" s="10" t="n">
        <v>2835.9272590319</v>
      </c>
      <c r="O40" s="10" t="n">
        <v>2671.88750705605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8482.83864554339</v>
      </c>
      <c r="D41" s="10" t="n">
        <f aca="false">+I41+N41</f>
        <v>4125.23894855652</v>
      </c>
      <c r="E41" s="10" t="n">
        <f aca="false">+J41+O41</f>
        <v>4357.59969698687</v>
      </c>
      <c r="G41" s="11" t="s">
        <v>23</v>
      </c>
      <c r="H41" s="10" t="n">
        <f aca="false">+I41+J41</f>
        <v>4573.32334301945</v>
      </c>
      <c r="I41" s="10" t="n">
        <v>2142.68240254491</v>
      </c>
      <c r="J41" s="10" t="n">
        <v>2430.64094047454</v>
      </c>
      <c r="K41" s="10"/>
      <c r="L41" s="11" t="s">
        <v>23</v>
      </c>
      <c r="M41" s="10" t="n">
        <f aca="false">+N41+O41</f>
        <v>3909.51530252394</v>
      </c>
      <c r="N41" s="10" t="n">
        <v>1982.55654601161</v>
      </c>
      <c r="O41" s="10" t="n">
        <v>1926.95875651233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6305.51444370698</v>
      </c>
      <c r="D42" s="10" t="n">
        <f aca="false">+I42+N42</f>
        <v>2986.16183012339</v>
      </c>
      <c r="E42" s="10" t="n">
        <f aca="false">+J42+O42</f>
        <v>3319.35261358359</v>
      </c>
      <c r="G42" s="11" t="s">
        <v>24</v>
      </c>
      <c r="H42" s="10" t="n">
        <f aca="false">+I42+J42</f>
        <v>3356.82133983232</v>
      </c>
      <c r="I42" s="10" t="n">
        <v>1504.77391106229</v>
      </c>
      <c r="J42" s="10" t="n">
        <v>1852.04742877004</v>
      </c>
      <c r="K42" s="10"/>
      <c r="L42" s="11" t="s">
        <v>24</v>
      </c>
      <c r="M42" s="10" t="n">
        <f aca="false">+N42+O42</f>
        <v>2948.69310387466</v>
      </c>
      <c r="N42" s="10" t="n">
        <v>1481.3879190611</v>
      </c>
      <c r="O42" s="10" t="n">
        <v>1467.30518481356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48</v>
      </c>
      <c r="C6" s="4"/>
      <c r="D6" s="4"/>
      <c r="E6" s="4"/>
      <c r="G6" s="4" t="n">
        <f aca="false">+B6</f>
        <v>2048</v>
      </c>
      <c r="H6" s="4"/>
      <c r="I6" s="4"/>
      <c r="J6" s="4"/>
      <c r="L6" s="4" t="n">
        <f aca="false">+G6</f>
        <v>2048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37867.280871468</v>
      </c>
      <c r="D11" s="8" t="n">
        <f aca="false">SUM(D12:D43)</f>
        <v>166915.537081805</v>
      </c>
      <c r="E11" s="8" t="n">
        <f aca="false">SUM(E12:E43)</f>
        <v>170951.743789663</v>
      </c>
      <c r="G11" s="7" t="s">
        <v>8</v>
      </c>
      <c r="H11" s="8" t="n">
        <f aca="false">SUM(H12:H43)</f>
        <v>176713.934328073</v>
      </c>
      <c r="I11" s="8" t="n">
        <f aca="false">SUM(I12:I43)</f>
        <v>85846.9199086596</v>
      </c>
      <c r="J11" s="8" t="n">
        <f aca="false">SUM(J12:J43)</f>
        <v>90867.0144194136</v>
      </c>
      <c r="L11" s="7" t="s">
        <v>8</v>
      </c>
      <c r="M11" s="8" t="n">
        <f aca="false">SUM(M12:M43)</f>
        <v>161153.346543395</v>
      </c>
      <c r="N11" s="8" t="n">
        <f aca="false">SUM(N12:N43)</f>
        <v>81068.6171731455</v>
      </c>
      <c r="O11" s="8" t="n">
        <f aca="false">SUM(O12:O43)</f>
        <v>80084.7293702497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2782.6129779053</v>
      </c>
      <c r="D12" s="10" t="n">
        <f aca="false">+I12+N12</f>
        <v>1425.14673516203</v>
      </c>
      <c r="E12" s="10" t="n">
        <f aca="false">+J12+O12</f>
        <v>1357.46624274327</v>
      </c>
      <c r="G12" s="9" t="n">
        <v>0</v>
      </c>
      <c r="H12" s="10" t="n">
        <f aca="false">+I12+J12</f>
        <v>1347.44722708261</v>
      </c>
      <c r="I12" s="10" t="n">
        <v>690.912404460378</v>
      </c>
      <c r="J12" s="10" t="n">
        <v>656.534822622231</v>
      </c>
      <c r="K12" s="10"/>
      <c r="L12" s="10" t="n">
        <v>0</v>
      </c>
      <c r="M12" s="10" t="n">
        <f aca="false">+N12+O12</f>
        <v>1435.16575082269</v>
      </c>
      <c r="N12" s="10" t="n">
        <v>734.234330701654</v>
      </c>
      <c r="O12" s="10" t="n">
        <v>700.931420121039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2825.37913538605</v>
      </c>
      <c r="D13" s="10" t="n">
        <f aca="false">+I13+N13</f>
        <v>1445.06434818591</v>
      </c>
      <c r="E13" s="10" t="n">
        <f aca="false">+J13+O13</f>
        <v>1380.31478720015</v>
      </c>
      <c r="G13" s="9" t="n">
        <v>1</v>
      </c>
      <c r="H13" s="10" t="n">
        <f aca="false">+I13+J13</f>
        <v>1359.012001532</v>
      </c>
      <c r="I13" s="10" t="n">
        <v>696.102533225265</v>
      </c>
      <c r="J13" s="10" t="n">
        <v>662.90946830674</v>
      </c>
      <c r="K13" s="10"/>
      <c r="L13" s="10" t="n">
        <v>1</v>
      </c>
      <c r="M13" s="10" t="n">
        <f aca="false">+N13+O13</f>
        <v>1466.36713385405</v>
      </c>
      <c r="N13" s="10" t="n">
        <v>748.961814960643</v>
      </c>
      <c r="O13" s="10" t="n">
        <v>717.405318893407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2857.11688766621</v>
      </c>
      <c r="D14" s="10" t="n">
        <f aca="false">+I14+N14</f>
        <v>1458.8781203613</v>
      </c>
      <c r="E14" s="10" t="n">
        <f aca="false">+J14+O14</f>
        <v>1398.23876730491</v>
      </c>
      <c r="G14" s="9" t="n">
        <v>2</v>
      </c>
      <c r="H14" s="10" t="n">
        <f aca="false">+I14+J14</f>
        <v>1365.14465366932</v>
      </c>
      <c r="I14" s="10" t="n">
        <v>698.285721775575</v>
      </c>
      <c r="J14" s="10" t="n">
        <v>666.858931893749</v>
      </c>
      <c r="K14" s="10"/>
      <c r="L14" s="10" t="n">
        <v>2</v>
      </c>
      <c r="M14" s="10" t="n">
        <f aca="false">+N14+O14</f>
        <v>1491.97223399688</v>
      </c>
      <c r="N14" s="10" t="n">
        <v>760.592398585722</v>
      </c>
      <c r="O14" s="10" t="n">
        <v>731.379835411162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2897.46397002671</v>
      </c>
      <c r="D15" s="10" t="n">
        <f aca="false">+I15+N15</f>
        <v>1476.92692458378</v>
      </c>
      <c r="E15" s="10" t="n">
        <f aca="false">+J15+O15</f>
        <v>1420.53704544292</v>
      </c>
      <c r="G15" s="9" t="n">
        <v>3</v>
      </c>
      <c r="H15" s="10" t="n">
        <f aca="false">+I15+J15</f>
        <v>1375.56231291161</v>
      </c>
      <c r="I15" s="10" t="n">
        <v>702.570232527427</v>
      </c>
      <c r="J15" s="10" t="n">
        <v>672.992080384185</v>
      </c>
      <c r="K15" s="10"/>
      <c r="L15" s="10" t="n">
        <v>3</v>
      </c>
      <c r="M15" s="10" t="n">
        <f aca="false">+N15+O15</f>
        <v>1521.9016571151</v>
      </c>
      <c r="N15" s="10" t="n">
        <v>774.356692056358</v>
      </c>
      <c r="O15" s="10" t="n">
        <v>747.544965058738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2920.91440689056</v>
      </c>
      <c r="D16" s="10" t="n">
        <f aca="false">+I16+N16</f>
        <v>1486.28922973714</v>
      </c>
      <c r="E16" s="10" t="n">
        <f aca="false">+J16+O16</f>
        <v>1434.62517715342</v>
      </c>
      <c r="G16" s="9" t="n">
        <v>4</v>
      </c>
      <c r="H16" s="10" t="n">
        <f aca="false">+I16+J16</f>
        <v>1378.49004876551</v>
      </c>
      <c r="I16" s="10" t="n">
        <v>702.96580792911</v>
      </c>
      <c r="J16" s="10" t="n">
        <v>675.524240836398</v>
      </c>
      <c r="K16" s="10"/>
      <c r="L16" s="10" t="n">
        <v>4</v>
      </c>
      <c r="M16" s="10" t="n">
        <f aca="false">+N16+O16</f>
        <v>1542.42435812505</v>
      </c>
      <c r="N16" s="10" t="n">
        <v>783.323421808027</v>
      </c>
      <c r="O16" s="10" t="n">
        <v>759.100936317021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2935.27522156295</v>
      </c>
      <c r="D17" s="10" t="n">
        <f aca="false">+I17+N17</f>
        <v>1490.92753533692</v>
      </c>
      <c r="E17" s="10" t="n">
        <f aca="false">+J17+O17</f>
        <v>1444.34768622604</v>
      </c>
      <c r="G17" s="9" t="n">
        <v>5</v>
      </c>
      <c r="H17" s="10" t="n">
        <f aca="false">+I17+J17</f>
        <v>1378.08044605175</v>
      </c>
      <c r="I17" s="10" t="n">
        <v>701.570218953107</v>
      </c>
      <c r="J17" s="10" t="n">
        <v>676.510227098643</v>
      </c>
      <c r="K17" s="10"/>
      <c r="L17" s="10" t="n">
        <v>5</v>
      </c>
      <c r="M17" s="10" t="n">
        <f aca="false">+N17+O17</f>
        <v>1557.1947755112</v>
      </c>
      <c r="N17" s="10" t="n">
        <v>789.357316383808</v>
      </c>
      <c r="O17" s="10" t="n">
        <v>767.837459127392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2913.69816777396</v>
      </c>
      <c r="D18" s="10" t="n">
        <f aca="false">+I18+N18</f>
        <v>1477.21892131211</v>
      </c>
      <c r="E18" s="10" t="n">
        <f aca="false">+J18+O18</f>
        <v>1436.47924646185</v>
      </c>
      <c r="G18" s="9" t="n">
        <v>6</v>
      </c>
      <c r="H18" s="10" t="n">
        <f aca="false">+I18+J18</f>
        <v>1362.12850733203</v>
      </c>
      <c r="I18" s="10" t="n">
        <v>692.169392334145</v>
      </c>
      <c r="J18" s="10" t="n">
        <v>669.959114997881</v>
      </c>
      <c r="K18" s="10"/>
      <c r="L18" s="10" t="n">
        <v>6</v>
      </c>
      <c r="M18" s="10" t="n">
        <f aca="false">+N18+O18</f>
        <v>1551.56966044193</v>
      </c>
      <c r="N18" s="10" t="n">
        <v>785.049528977965</v>
      </c>
      <c r="O18" s="10" t="n">
        <v>766.520131463966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2915.06229178221</v>
      </c>
      <c r="D19" s="10" t="n">
        <f aca="false">+I19+N19</f>
        <v>1475.03483227158</v>
      </c>
      <c r="E19" s="10" t="n">
        <f aca="false">+J19+O19</f>
        <v>1440.02745951063</v>
      </c>
      <c r="G19" s="9" t="n">
        <v>7</v>
      </c>
      <c r="H19" s="10" t="n">
        <f aca="false">+I19+J19</f>
        <v>1358.46708417599</v>
      </c>
      <c r="I19" s="10" t="n">
        <v>688.914871769169</v>
      </c>
      <c r="J19" s="10" t="n">
        <v>669.552212406818</v>
      </c>
      <c r="K19" s="10"/>
      <c r="L19" s="10" t="n">
        <v>7</v>
      </c>
      <c r="M19" s="10" t="n">
        <f aca="false">+N19+O19</f>
        <v>1556.59520760622</v>
      </c>
      <c r="N19" s="10" t="n">
        <v>786.119960502411</v>
      </c>
      <c r="O19" s="10" t="n">
        <v>770.475247103812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2898.92089134423</v>
      </c>
      <c r="D20" s="10" t="n">
        <f aca="false">+I20+N20</f>
        <v>1463.87965308714</v>
      </c>
      <c r="E20" s="10" t="n">
        <f aca="false">+J20+O20</f>
        <v>1435.04123825709</v>
      </c>
      <c r="G20" s="9" t="n">
        <v>8</v>
      </c>
      <c r="H20" s="10" t="n">
        <f aca="false">+I20+J20</f>
        <v>1348.26090950567</v>
      </c>
      <c r="I20" s="10" t="n">
        <v>682.250787025836</v>
      </c>
      <c r="J20" s="10" t="n">
        <v>666.010122479829</v>
      </c>
      <c r="K20" s="10"/>
      <c r="L20" s="10" t="n">
        <v>8</v>
      </c>
      <c r="M20" s="10" t="n">
        <f aca="false">+N20+O20</f>
        <v>1550.65998183857</v>
      </c>
      <c r="N20" s="10" t="n">
        <v>781.628866061309</v>
      </c>
      <c r="O20" s="10" t="n">
        <v>769.03111577726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2901.47810266832</v>
      </c>
      <c r="D21" s="10" t="n">
        <f aca="false">+I21+N21</f>
        <v>1462.05677160166</v>
      </c>
      <c r="E21" s="10" t="n">
        <f aca="false">+J21+O21</f>
        <v>1439.42133106666</v>
      </c>
      <c r="G21" s="9" t="n">
        <v>9</v>
      </c>
      <c r="H21" s="10" t="n">
        <f aca="false">+I21+J21</f>
        <v>1348.36961978132</v>
      </c>
      <c r="I21" s="10" t="n">
        <v>680.733538914686</v>
      </c>
      <c r="J21" s="10" t="n">
        <v>667.63608086663</v>
      </c>
      <c r="K21" s="10"/>
      <c r="L21" s="10" t="n">
        <v>9</v>
      </c>
      <c r="M21" s="10" t="n">
        <f aca="false">+N21+O21</f>
        <v>1553.108482887</v>
      </c>
      <c r="N21" s="10" t="n">
        <v>781.323232686969</v>
      </c>
      <c r="O21" s="10" t="n">
        <v>771.785250200035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2876.24647548125</v>
      </c>
      <c r="D22" s="10" t="n">
        <f aca="false">+I22+N22</f>
        <v>1446.15065384</v>
      </c>
      <c r="E22" s="10" t="n">
        <f aca="false">+J22+O22</f>
        <v>1430.09582164125</v>
      </c>
      <c r="G22" s="9" t="n">
        <v>10</v>
      </c>
      <c r="H22" s="10" t="n">
        <f aca="false">+I22+J22</f>
        <v>1337.0628647439</v>
      </c>
      <c r="I22" s="10" t="n">
        <v>673.417947031185</v>
      </c>
      <c r="J22" s="10" t="n">
        <v>663.644917712714</v>
      </c>
      <c r="K22" s="10"/>
      <c r="L22" s="10" t="n">
        <v>10</v>
      </c>
      <c r="M22" s="10" t="n">
        <f aca="false">+N22+O22</f>
        <v>1539.18361073735</v>
      </c>
      <c r="N22" s="10" t="n">
        <v>772.732706808813</v>
      </c>
      <c r="O22" s="10" t="n">
        <v>766.450903928539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2875.93326678488</v>
      </c>
      <c r="D23" s="10" t="n">
        <f aca="false">+I23+N23</f>
        <v>1442.71391247398</v>
      </c>
      <c r="E23" s="10" t="n">
        <f aca="false">+J23+O23</f>
        <v>1433.2193543109</v>
      </c>
      <c r="G23" s="9" t="n">
        <v>11</v>
      </c>
      <c r="H23" s="10" t="n">
        <f aca="false">+I23+J23</f>
        <v>1338.63944105438</v>
      </c>
      <c r="I23" s="10" t="n">
        <v>672.589721508457</v>
      </c>
      <c r="J23" s="10" t="n">
        <v>666.049719545919</v>
      </c>
      <c r="K23" s="10"/>
      <c r="L23" s="10" t="n">
        <v>11</v>
      </c>
      <c r="M23" s="10" t="n">
        <f aca="false">+N23+O23</f>
        <v>1537.2938257305</v>
      </c>
      <c r="N23" s="10" t="n">
        <v>770.124190965522</v>
      </c>
      <c r="O23" s="10" t="n">
        <v>767.169634764981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2874.20615678929</v>
      </c>
      <c r="D24" s="10" t="n">
        <f aca="false">+I24+N24</f>
        <v>1438.50321476566</v>
      </c>
      <c r="E24" s="10" t="n">
        <f aca="false">+J24+O24</f>
        <v>1435.70294202363</v>
      </c>
      <c r="G24" s="9" t="n">
        <v>12</v>
      </c>
      <c r="H24" s="10" t="n">
        <f aca="false">+I24+J24</f>
        <v>1340.64375105023</v>
      </c>
      <c r="I24" s="10" t="n">
        <v>671.994026192382</v>
      </c>
      <c r="J24" s="10" t="n">
        <v>668.649724857848</v>
      </c>
      <c r="K24" s="10"/>
      <c r="L24" s="10" t="n">
        <v>12</v>
      </c>
      <c r="M24" s="10" t="n">
        <f aca="false">+N24+O24</f>
        <v>1533.56240573906</v>
      </c>
      <c r="N24" s="10" t="n">
        <v>766.509188573277</v>
      </c>
      <c r="O24" s="10" t="n">
        <v>767.05321716578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2839.51086927415</v>
      </c>
      <c r="D25" s="10" t="n">
        <f aca="false">+I25+N25</f>
        <v>1417.78406223299</v>
      </c>
      <c r="E25" s="10" t="n">
        <f aca="false">+J25+O25</f>
        <v>1421.72680704115</v>
      </c>
      <c r="G25" s="9" t="n">
        <v>13</v>
      </c>
      <c r="H25" s="10" t="n">
        <f aca="false">+I25+J25</f>
        <v>1328.05620583225</v>
      </c>
      <c r="I25" s="10" t="n">
        <v>664.143794339493</v>
      </c>
      <c r="J25" s="10" t="n">
        <v>663.91241149276</v>
      </c>
      <c r="K25" s="10"/>
      <c r="L25" s="10" t="n">
        <v>13</v>
      </c>
      <c r="M25" s="10" t="n">
        <f aca="false">+N25+O25</f>
        <v>1511.45466344189</v>
      </c>
      <c r="N25" s="10" t="n">
        <v>753.640267893501</v>
      </c>
      <c r="O25" s="10" t="n">
        <v>757.81439554839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2801.97273842864</v>
      </c>
      <c r="D26" s="10" t="n">
        <f aca="false">+I26+N26</f>
        <v>1395.68347323422</v>
      </c>
      <c r="E26" s="10" t="n">
        <f aca="false">+J26+O26</f>
        <v>1406.28926519442</v>
      </c>
      <c r="G26" s="9" t="n">
        <v>14</v>
      </c>
      <c r="H26" s="10" t="n">
        <f aca="false">+I26+J26</f>
        <v>1314.60769933699</v>
      </c>
      <c r="I26" s="10" t="n">
        <v>655.947333771106</v>
      </c>
      <c r="J26" s="10" t="n">
        <v>658.66036556588</v>
      </c>
      <c r="K26" s="10"/>
      <c r="L26" s="10" t="n">
        <v>14</v>
      </c>
      <c r="M26" s="10" t="n">
        <f aca="false">+N26+O26</f>
        <v>1487.36503909166</v>
      </c>
      <c r="N26" s="10" t="n">
        <v>739.736139463116</v>
      </c>
      <c r="O26" s="10" t="n">
        <v>747.628899628541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3816.8075095971</v>
      </c>
      <c r="D27" s="10" t="n">
        <f aca="false">+I27+N27</f>
        <v>6831.19252700202</v>
      </c>
      <c r="E27" s="10" t="n">
        <f aca="false">+J27+O27</f>
        <v>6985.61498259512</v>
      </c>
      <c r="G27" s="11" t="s">
        <v>9</v>
      </c>
      <c r="H27" s="10" t="n">
        <f aca="false">+I27+J27</f>
        <v>6547.65532464128</v>
      </c>
      <c r="I27" s="10" t="n">
        <v>3246.55814278492</v>
      </c>
      <c r="J27" s="10" t="n">
        <v>3301.09718185636</v>
      </c>
      <c r="K27" s="10"/>
      <c r="L27" s="10" t="s">
        <v>9</v>
      </c>
      <c r="M27" s="10" t="n">
        <f aca="false">+N27+O27</f>
        <v>7269.15218495586</v>
      </c>
      <c r="N27" s="10" t="n">
        <v>3584.6343842171</v>
      </c>
      <c r="O27" s="10" t="n">
        <v>3684.51780073876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14835.5883105782</v>
      </c>
      <c r="D28" s="10" t="n">
        <f aca="false">+I28+N28</f>
        <v>7255.72172750476</v>
      </c>
      <c r="E28" s="10" t="n">
        <f aca="false">+J28+O28</f>
        <v>7579.86658307344</v>
      </c>
      <c r="G28" s="11" t="s">
        <v>10</v>
      </c>
      <c r="H28" s="10" t="n">
        <f aca="false">+I28+J28</f>
        <v>7123.36055030077</v>
      </c>
      <c r="I28" s="10" t="n">
        <v>3500.25642136125</v>
      </c>
      <c r="J28" s="10" t="n">
        <v>3623.10412893952</v>
      </c>
      <c r="K28" s="10"/>
      <c r="L28" s="10" t="s">
        <v>10</v>
      </c>
      <c r="M28" s="10" t="n">
        <f aca="false">+N28+O28</f>
        <v>7712.22776027743</v>
      </c>
      <c r="N28" s="10" t="n">
        <v>3755.46530614351</v>
      </c>
      <c r="O28" s="10" t="n">
        <v>3956.76245413392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16674.3734160583</v>
      </c>
      <c r="D29" s="10" t="n">
        <f aca="false">+I29+N29</f>
        <v>8048.1719327064</v>
      </c>
      <c r="E29" s="10" t="n">
        <f aca="false">+J29+O29</f>
        <v>8626.20148335191</v>
      </c>
      <c r="G29" s="11" t="s">
        <v>11</v>
      </c>
      <c r="H29" s="10" t="n">
        <f aca="false">+I29+J29</f>
        <v>8110.29424923038</v>
      </c>
      <c r="I29" s="10" t="n">
        <v>3925.30569967981</v>
      </c>
      <c r="J29" s="10" t="n">
        <v>4184.98854955057</v>
      </c>
      <c r="K29" s="10"/>
      <c r="L29" s="10" t="s">
        <v>11</v>
      </c>
      <c r="M29" s="10" t="n">
        <f aca="false">+N29+O29</f>
        <v>8564.07916682793</v>
      </c>
      <c r="N29" s="10" t="n">
        <v>4122.86623302658</v>
      </c>
      <c r="O29" s="10" t="n">
        <v>4441.21293380135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1851.0662215889</v>
      </c>
      <c r="D30" s="10" t="n">
        <f aca="false">+I30+N30</f>
        <v>10607.3118811461</v>
      </c>
      <c r="E30" s="10" t="n">
        <f aca="false">+J30+O30</f>
        <v>11243.7543404428</v>
      </c>
      <c r="G30" s="11" t="s">
        <v>12</v>
      </c>
      <c r="H30" s="10" t="n">
        <f aca="false">+I30+J30</f>
        <v>10808.7995911796</v>
      </c>
      <c r="I30" s="10" t="n">
        <v>5231.77776511066</v>
      </c>
      <c r="J30" s="10" t="n">
        <v>5577.02182606891</v>
      </c>
      <c r="K30" s="10"/>
      <c r="L30" s="10" t="s">
        <v>12</v>
      </c>
      <c r="M30" s="10" t="n">
        <f aca="false">+N30+O30</f>
        <v>11042.2666304093</v>
      </c>
      <c r="N30" s="10" t="n">
        <v>5375.53411603545</v>
      </c>
      <c r="O30" s="10" t="n">
        <v>5666.73251437387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3174.5947354234</v>
      </c>
      <c r="D31" s="10" t="n">
        <f aca="false">+I31+N31</f>
        <v>11339.8507704615</v>
      </c>
      <c r="E31" s="10" t="n">
        <f aca="false">+J31+O31</f>
        <v>11834.7439649619</v>
      </c>
      <c r="G31" s="11" t="s">
        <v>13</v>
      </c>
      <c r="H31" s="10" t="n">
        <f aca="false">+I31+J31</f>
        <v>11673.4487377069</v>
      </c>
      <c r="I31" s="10" t="n">
        <v>5665.36964717088</v>
      </c>
      <c r="J31" s="10" t="n">
        <v>6008.07909053605</v>
      </c>
      <c r="K31" s="10"/>
      <c r="L31" s="10" t="s">
        <v>13</v>
      </c>
      <c r="M31" s="10" t="n">
        <f aca="false">+N31+O31</f>
        <v>11501.1459977165</v>
      </c>
      <c r="N31" s="10" t="n">
        <v>5674.48112329066</v>
      </c>
      <c r="O31" s="10" t="n">
        <v>5826.66487442583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3757.5241076045</v>
      </c>
      <c r="D32" s="10" t="n">
        <f aca="false">+I32+N32</f>
        <v>11651.2920368318</v>
      </c>
      <c r="E32" s="10" t="n">
        <f aca="false">+J32+O32</f>
        <v>12106.2320707728</v>
      </c>
      <c r="G32" s="11" t="s">
        <v>14</v>
      </c>
      <c r="H32" s="10" t="n">
        <f aca="false">+I32+J32</f>
        <v>12362.700438906</v>
      </c>
      <c r="I32" s="10" t="n">
        <v>5986.94164900556</v>
      </c>
      <c r="J32" s="10" t="n">
        <v>6375.75878990041</v>
      </c>
      <c r="K32" s="10"/>
      <c r="L32" s="10" t="s">
        <v>14</v>
      </c>
      <c r="M32" s="10" t="n">
        <f aca="false">+N32+O32</f>
        <v>11394.8236686986</v>
      </c>
      <c r="N32" s="10" t="n">
        <v>5664.35038782623</v>
      </c>
      <c r="O32" s="10" t="n">
        <v>5730.47328087234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5007.6108711773</v>
      </c>
      <c r="D33" s="10" t="n">
        <f aca="false">+I33+N33</f>
        <v>12272.6555844791</v>
      </c>
      <c r="E33" s="10" t="n">
        <f aca="false">+J33+O33</f>
        <v>12734.9552866982</v>
      </c>
      <c r="G33" s="11" t="s">
        <v>15</v>
      </c>
      <c r="H33" s="10" t="n">
        <f aca="false">+I33+J33</f>
        <v>13576.8677401329</v>
      </c>
      <c r="I33" s="10" t="n">
        <v>6549.96861652941</v>
      </c>
      <c r="J33" s="10" t="n">
        <v>7026.89912360348</v>
      </c>
      <c r="K33" s="10"/>
      <c r="L33" s="10" t="s">
        <v>15</v>
      </c>
      <c r="M33" s="10" t="n">
        <f aca="false">+N33+O33</f>
        <v>11430.7431310444</v>
      </c>
      <c r="N33" s="10" t="n">
        <v>5722.68696794972</v>
      </c>
      <c r="O33" s="10" t="n">
        <v>5708.05616309467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6439.5279219777</v>
      </c>
      <c r="D34" s="10" t="n">
        <f aca="false">+I34+N34</f>
        <v>12989.0787640319</v>
      </c>
      <c r="E34" s="10" t="n">
        <f aca="false">+J34+O34</f>
        <v>13450.4491579458</v>
      </c>
      <c r="G34" s="11" t="s">
        <v>16</v>
      </c>
      <c r="H34" s="10" t="n">
        <f aca="false">+I34+J34</f>
        <v>14807.3383368055</v>
      </c>
      <c r="I34" s="10" t="n">
        <v>7102.87766151496</v>
      </c>
      <c r="J34" s="10" t="n">
        <v>7704.46067529057</v>
      </c>
      <c r="K34" s="10"/>
      <c r="L34" s="10" t="s">
        <v>16</v>
      </c>
      <c r="M34" s="10" t="n">
        <f aca="false">+N34+O34</f>
        <v>11632.1895851721</v>
      </c>
      <c r="N34" s="10" t="n">
        <v>5886.2011025169</v>
      </c>
      <c r="O34" s="10" t="n">
        <v>5745.98848265523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6631.3958262695</v>
      </c>
      <c r="D35" s="10" t="n">
        <f aca="false">+I35+N35</f>
        <v>13152.3431969149</v>
      </c>
      <c r="E35" s="10" t="n">
        <f aca="false">+J35+O35</f>
        <v>13479.0526293545</v>
      </c>
      <c r="G35" s="11" t="s">
        <v>17</v>
      </c>
      <c r="H35" s="10" t="n">
        <f aca="false">+I35+J35</f>
        <v>15073.0521007193</v>
      </c>
      <c r="I35" s="10" t="n">
        <v>7229.71798849161</v>
      </c>
      <c r="J35" s="10" t="n">
        <v>7843.33411222767</v>
      </c>
      <c r="K35" s="10"/>
      <c r="L35" s="10" t="s">
        <v>17</v>
      </c>
      <c r="M35" s="10" t="n">
        <f aca="false">+N35+O35</f>
        <v>11558.3437255502</v>
      </c>
      <c r="N35" s="10" t="n">
        <v>5922.62520842333</v>
      </c>
      <c r="O35" s="10" t="n">
        <v>5635.71851712685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24859.0847699589</v>
      </c>
      <c r="D36" s="10" t="n">
        <f aca="false">+I36+N36</f>
        <v>12302.2800288279</v>
      </c>
      <c r="E36" s="10" t="n">
        <f aca="false">+J36+O36</f>
        <v>12556.804741131</v>
      </c>
      <c r="G36" s="11" t="s">
        <v>18</v>
      </c>
      <c r="H36" s="10" t="n">
        <f aca="false">+I36+J36</f>
        <v>13955.0520347346</v>
      </c>
      <c r="I36" s="10" t="n">
        <v>6693.70556519104</v>
      </c>
      <c r="J36" s="10" t="n">
        <v>7261.3464695436</v>
      </c>
      <c r="K36" s="10"/>
      <c r="L36" s="10" t="s">
        <v>18</v>
      </c>
      <c r="M36" s="10" t="n">
        <f aca="false">+N36+O36</f>
        <v>10904.0327352243</v>
      </c>
      <c r="N36" s="10" t="n">
        <v>5608.57446363687</v>
      </c>
      <c r="O36" s="10" t="n">
        <v>5295.45827158742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20291.6599762577</v>
      </c>
      <c r="D37" s="10" t="n">
        <f aca="false">+I37+N37</f>
        <v>10156.0568406233</v>
      </c>
      <c r="E37" s="10" t="n">
        <f aca="false">+J37+O37</f>
        <v>10135.6031356345</v>
      </c>
      <c r="G37" s="11" t="s">
        <v>19</v>
      </c>
      <c r="H37" s="10" t="n">
        <f aca="false">+I37+J37</f>
        <v>11198.4134181202</v>
      </c>
      <c r="I37" s="10" t="n">
        <v>5440.50849100606</v>
      </c>
      <c r="J37" s="10" t="n">
        <v>5757.9049271141</v>
      </c>
      <c r="K37" s="10"/>
      <c r="L37" s="10" t="s">
        <v>19</v>
      </c>
      <c r="M37" s="10" t="n">
        <f aca="false">+N37+O37</f>
        <v>9093.24655813756</v>
      </c>
      <c r="N37" s="10" t="n">
        <v>4715.5483496172</v>
      </c>
      <c r="O37" s="10" t="n">
        <v>4377.69820852036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5943.3634279013</v>
      </c>
      <c r="D38" s="10" t="n">
        <f aca="false">+I38+N38</f>
        <v>8080.15783568745</v>
      </c>
      <c r="E38" s="10" t="n">
        <f aca="false">+J38+O38</f>
        <v>7863.20559221389</v>
      </c>
      <c r="G38" s="11" t="s">
        <v>20</v>
      </c>
      <c r="H38" s="10" t="n">
        <f aca="false">+I38+J38</f>
        <v>8720.24799622089</v>
      </c>
      <c r="I38" s="10" t="n">
        <v>4300.54162697211</v>
      </c>
      <c r="J38" s="10" t="n">
        <v>4419.70636924879</v>
      </c>
      <c r="K38" s="10"/>
      <c r="L38" s="10" t="s">
        <v>20</v>
      </c>
      <c r="M38" s="10" t="n">
        <f aca="false">+N38+O38</f>
        <v>7223.11543168045</v>
      </c>
      <c r="N38" s="10" t="n">
        <v>3779.61620871535</v>
      </c>
      <c r="O38" s="10" t="n">
        <v>3443.4992229651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3721.4294025881</v>
      </c>
      <c r="D39" s="10" t="n">
        <f aca="false">+I39+N39</f>
        <v>6899.35607461459</v>
      </c>
      <c r="E39" s="10" t="n">
        <f aca="false">+J39+O39</f>
        <v>6822.07332797354</v>
      </c>
      <c r="G39" s="11" t="s">
        <v>21</v>
      </c>
      <c r="H39" s="10" t="n">
        <f aca="false">+I39+J39</f>
        <v>7497.39345209096</v>
      </c>
      <c r="I39" s="10" t="n">
        <v>3669.8318811793</v>
      </c>
      <c r="J39" s="10" t="n">
        <v>3827.56157091165</v>
      </c>
      <c r="K39" s="10"/>
      <c r="L39" s="12" t="s">
        <v>21</v>
      </c>
      <c r="M39" s="10" t="n">
        <f aca="false">+N39+O39</f>
        <v>6224.03595049717</v>
      </c>
      <c r="N39" s="10" t="n">
        <v>3229.52419343529</v>
      </c>
      <c r="O39" s="10" t="n">
        <v>2994.51175706188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12232.5437959106</v>
      </c>
      <c r="D40" s="10" t="n">
        <f aca="false">+I40+N40</f>
        <v>6081.11338204545</v>
      </c>
      <c r="E40" s="10" t="n">
        <f aca="false">+J40+O40</f>
        <v>6151.43041386516</v>
      </c>
      <c r="G40" s="11" t="s">
        <v>22</v>
      </c>
      <c r="H40" s="10" t="n">
        <f aca="false">+I40+J40</f>
        <v>6650.68038887087</v>
      </c>
      <c r="I40" s="10" t="n">
        <v>3206.79108452153</v>
      </c>
      <c r="J40" s="10" t="n">
        <v>3443.88930434934</v>
      </c>
      <c r="K40" s="10"/>
      <c r="L40" s="11" t="s">
        <v>22</v>
      </c>
      <c r="M40" s="10" t="n">
        <f aca="false">+N40+O40</f>
        <v>5581.86340703974</v>
      </c>
      <c r="N40" s="10" t="n">
        <v>2874.32229752392</v>
      </c>
      <c r="O40" s="10" t="n">
        <v>2707.54110951583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8842.87963458343</v>
      </c>
      <c r="D41" s="10" t="n">
        <f aca="false">+I41+N41</f>
        <v>4294.40687739859</v>
      </c>
      <c r="E41" s="10" t="n">
        <f aca="false">+J41+O41</f>
        <v>4548.47275718484</v>
      </c>
      <c r="G41" s="11" t="s">
        <v>23</v>
      </c>
      <c r="H41" s="10" t="n">
        <f aca="false">+I41+J41</f>
        <v>4769.46519742639</v>
      </c>
      <c r="I41" s="10" t="n">
        <v>2230.59850243226</v>
      </c>
      <c r="J41" s="10" t="n">
        <v>2538.86669499413</v>
      </c>
      <c r="K41" s="10"/>
      <c r="L41" s="11" t="s">
        <v>23</v>
      </c>
      <c r="M41" s="10" t="n">
        <f aca="false">+N41+O41</f>
        <v>4073.41443715704</v>
      </c>
      <c r="N41" s="10" t="n">
        <v>2063.80837496633</v>
      </c>
      <c r="O41" s="10" t="n">
        <v>2009.60606219071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6672.03938422864</v>
      </c>
      <c r="D42" s="10" t="n">
        <f aca="false">+I42+N42</f>
        <v>3152.28923334287</v>
      </c>
      <c r="E42" s="10" t="n">
        <f aca="false">+J42+O42</f>
        <v>3519.75015088577</v>
      </c>
      <c r="G42" s="11" t="s">
        <v>24</v>
      </c>
      <c r="H42" s="10" t="n">
        <f aca="false">+I42+J42</f>
        <v>3559.19199816115</v>
      </c>
      <c r="I42" s="10" t="n">
        <v>1591.60083395092</v>
      </c>
      <c r="J42" s="10" t="n">
        <v>1967.59116421024</v>
      </c>
      <c r="K42" s="10"/>
      <c r="L42" s="11" t="s">
        <v>24</v>
      </c>
      <c r="M42" s="10" t="n">
        <f aca="false">+N42+O42</f>
        <v>3112.84738606749</v>
      </c>
      <c r="N42" s="10" t="n">
        <v>1560.68839939196</v>
      </c>
      <c r="O42" s="10" t="n">
        <v>1552.15898667553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49</v>
      </c>
      <c r="C6" s="4"/>
      <c r="D6" s="4"/>
      <c r="E6" s="4"/>
      <c r="G6" s="4" t="n">
        <f aca="false">+B6</f>
        <v>2049</v>
      </c>
      <c r="H6" s="4"/>
      <c r="I6" s="4"/>
      <c r="J6" s="4"/>
      <c r="L6" s="4" t="n">
        <f aca="false">+G6</f>
        <v>2049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36102.275509132</v>
      </c>
      <c r="D11" s="8" t="n">
        <f aca="false">SUM(D12:D43)</f>
        <v>165966.076534022</v>
      </c>
      <c r="E11" s="8" t="n">
        <f aca="false">SUM(E12:E43)</f>
        <v>170136.198975109</v>
      </c>
      <c r="G11" s="7" t="s">
        <v>8</v>
      </c>
      <c r="H11" s="8" t="n">
        <f aca="false">SUM(H12:H43)</f>
        <v>175649.554601602</v>
      </c>
      <c r="I11" s="8" t="n">
        <f aca="false">SUM(I12:I43)</f>
        <v>85267.1231002439</v>
      </c>
      <c r="J11" s="8" t="n">
        <f aca="false">SUM(J12:J43)</f>
        <v>90382.4315013582</v>
      </c>
      <c r="L11" s="7" t="s">
        <v>8</v>
      </c>
      <c r="M11" s="8" t="n">
        <f aca="false">SUM(M12:M43)</f>
        <v>160452.720907529</v>
      </c>
      <c r="N11" s="8" t="n">
        <f aca="false">SUM(N12:N43)</f>
        <v>80698.9534337785</v>
      </c>
      <c r="O11" s="8" t="n">
        <f aca="false">SUM(O12:O43)</f>
        <v>79753.7674737509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2664.63734598542</v>
      </c>
      <c r="D12" s="10" t="n">
        <f aca="false">+I12+N12</f>
        <v>1364.65512895333</v>
      </c>
      <c r="E12" s="10" t="n">
        <f aca="false">+J12+O12</f>
        <v>1299.98221703209</v>
      </c>
      <c r="G12" s="9" t="n">
        <v>0</v>
      </c>
      <c r="H12" s="10" t="n">
        <f aca="false">+I12+J12</f>
        <v>1283.54737871758</v>
      </c>
      <c r="I12" s="10" t="n">
        <v>658.102854229274</v>
      </c>
      <c r="J12" s="10" t="n">
        <v>625.444524488301</v>
      </c>
      <c r="K12" s="10"/>
      <c r="L12" s="10" t="n">
        <v>0</v>
      </c>
      <c r="M12" s="10" t="n">
        <f aca="false">+N12+O12</f>
        <v>1381.08996726784</v>
      </c>
      <c r="N12" s="10" t="n">
        <v>706.552274724052</v>
      </c>
      <c r="O12" s="10" t="n">
        <v>674.537692543791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2711.9696260301</v>
      </c>
      <c r="D13" s="10" t="n">
        <f aca="false">+I13+N13</f>
        <v>1386.96105942417</v>
      </c>
      <c r="E13" s="10" t="n">
        <f aca="false">+J13+O13</f>
        <v>1325.00856660593</v>
      </c>
      <c r="G13" s="9" t="n">
        <v>1</v>
      </c>
      <c r="H13" s="10" t="n">
        <f aca="false">+I13+J13</f>
        <v>1298.04687681377</v>
      </c>
      <c r="I13" s="10" t="n">
        <v>664.803361105712</v>
      </c>
      <c r="J13" s="10" t="n">
        <v>633.243515708053</v>
      </c>
      <c r="K13" s="10"/>
      <c r="L13" s="10" t="n">
        <v>1</v>
      </c>
      <c r="M13" s="10" t="n">
        <f aca="false">+N13+O13</f>
        <v>1413.92274921634</v>
      </c>
      <c r="N13" s="10" t="n">
        <v>722.157698318456</v>
      </c>
      <c r="O13" s="10" t="n">
        <v>691.76505089788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2763.33720493233</v>
      </c>
      <c r="D14" s="10" t="n">
        <f aca="false">+I14+N14</f>
        <v>1410.87263738187</v>
      </c>
      <c r="E14" s="10" t="n">
        <f aca="false">+J14+O14</f>
        <v>1352.46456755047</v>
      </c>
      <c r="G14" s="9" t="n">
        <v>2</v>
      </c>
      <c r="H14" s="10" t="n">
        <f aca="false">+I14+J14</f>
        <v>1314.31406836564</v>
      </c>
      <c r="I14" s="10" t="n">
        <v>672.189432609029</v>
      </c>
      <c r="J14" s="10" t="n">
        <v>642.124635756607</v>
      </c>
      <c r="K14" s="10"/>
      <c r="L14" s="10" t="n">
        <v>2</v>
      </c>
      <c r="M14" s="10" t="n">
        <f aca="false">+N14+O14</f>
        <v>1449.0231365667</v>
      </c>
      <c r="N14" s="10" t="n">
        <v>738.683204772837</v>
      </c>
      <c r="O14" s="10" t="n">
        <v>710.339931793861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2796.25275809559</v>
      </c>
      <c r="D15" s="10" t="n">
        <f aca="false">+I15+N15</f>
        <v>1425.20378505121</v>
      </c>
      <c r="E15" s="10" t="n">
        <f aca="false">+J15+O15</f>
        <v>1371.04897304438</v>
      </c>
      <c r="G15" s="9" t="n">
        <v>3</v>
      </c>
      <c r="H15" s="10" t="n">
        <f aca="false">+I15+J15</f>
        <v>1321.96340999694</v>
      </c>
      <c r="I15" s="10" t="n">
        <v>675.079628858847</v>
      </c>
      <c r="J15" s="10" t="n">
        <v>646.88378113809</v>
      </c>
      <c r="K15" s="10"/>
      <c r="L15" s="10" t="n">
        <v>3</v>
      </c>
      <c r="M15" s="10" t="n">
        <f aca="false">+N15+O15</f>
        <v>1474.28934809865</v>
      </c>
      <c r="N15" s="10" t="n">
        <v>750.124156192365</v>
      </c>
      <c r="O15" s="10" t="n">
        <v>724.165191906288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2837.80357696912</v>
      </c>
      <c r="D16" s="10" t="n">
        <f aca="false">+I16+N16</f>
        <v>1443.85900837446</v>
      </c>
      <c r="E16" s="10" t="n">
        <f aca="false">+J16+O16</f>
        <v>1393.94456859467</v>
      </c>
      <c r="G16" s="9" t="n">
        <v>4</v>
      </c>
      <c r="H16" s="10" t="n">
        <f aca="false">+I16+J16</f>
        <v>1334.20471372695</v>
      </c>
      <c r="I16" s="10" t="n">
        <v>680.251529529026</v>
      </c>
      <c r="J16" s="10" t="n">
        <v>653.953184197923</v>
      </c>
      <c r="K16" s="10"/>
      <c r="L16" s="10" t="n">
        <v>4</v>
      </c>
      <c r="M16" s="10" t="n">
        <f aca="false">+N16+O16</f>
        <v>1503.59886324217</v>
      </c>
      <c r="N16" s="10" t="n">
        <v>763.60747884543</v>
      </c>
      <c r="O16" s="10" t="n">
        <v>739.991384396743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2863.34526953863</v>
      </c>
      <c r="D17" s="10" t="n">
        <f aca="false">+I17+N17</f>
        <v>1454.25311058353</v>
      </c>
      <c r="E17" s="10" t="n">
        <f aca="false">+J17+O17</f>
        <v>1409.09215895509</v>
      </c>
      <c r="G17" s="9" t="n">
        <v>5</v>
      </c>
      <c r="H17" s="10" t="n">
        <f aca="false">+I17+J17</f>
        <v>1339.78139615019</v>
      </c>
      <c r="I17" s="10" t="n">
        <v>681.931509044956</v>
      </c>
      <c r="J17" s="10" t="n">
        <v>657.849887105238</v>
      </c>
      <c r="K17" s="10"/>
      <c r="L17" s="10" t="n">
        <v>5</v>
      </c>
      <c r="M17" s="10" t="n">
        <f aca="false">+N17+O17</f>
        <v>1523.56387338843</v>
      </c>
      <c r="N17" s="10" t="n">
        <v>772.321601538578</v>
      </c>
      <c r="O17" s="10" t="n">
        <v>751.242271849854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2880.39333512862</v>
      </c>
      <c r="D18" s="10" t="n">
        <f aca="false">+I18+N18</f>
        <v>1460.2032500627</v>
      </c>
      <c r="E18" s="10" t="n">
        <f aca="false">+J18+O18</f>
        <v>1420.19008506592</v>
      </c>
      <c r="G18" s="9" t="n">
        <v>6</v>
      </c>
      <c r="H18" s="10" t="n">
        <f aca="false">+I18+J18</f>
        <v>1342.57432838546</v>
      </c>
      <c r="I18" s="10" t="n">
        <v>682.087789627058</v>
      </c>
      <c r="J18" s="10" t="n">
        <v>660.486538758397</v>
      </c>
      <c r="K18" s="10"/>
      <c r="L18" s="10" t="n">
        <v>6</v>
      </c>
      <c r="M18" s="10" t="n">
        <f aca="false">+N18+O18</f>
        <v>1537.81900674316</v>
      </c>
      <c r="N18" s="10" t="n">
        <v>778.115460435638</v>
      </c>
      <c r="O18" s="10" t="n">
        <v>759.703546307522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2862.36414523631</v>
      </c>
      <c r="D19" s="10" t="n">
        <f aca="false">+I19+N19</f>
        <v>1448.25847083622</v>
      </c>
      <c r="E19" s="10" t="n">
        <f aca="false">+J19+O19</f>
        <v>1414.10567440009</v>
      </c>
      <c r="G19" s="9" t="n">
        <v>7</v>
      </c>
      <c r="H19" s="10" t="n">
        <f aca="false">+I19+J19</f>
        <v>1330.48861676708</v>
      </c>
      <c r="I19" s="10" t="n">
        <v>674.586425552614</v>
      </c>
      <c r="J19" s="10" t="n">
        <v>655.902191214463</v>
      </c>
      <c r="K19" s="10"/>
      <c r="L19" s="10" t="n">
        <v>7</v>
      </c>
      <c r="M19" s="10" t="n">
        <f aca="false">+N19+O19</f>
        <v>1531.87552846923</v>
      </c>
      <c r="N19" s="10" t="n">
        <v>773.672045283605</v>
      </c>
      <c r="O19" s="10" t="n">
        <v>758.203483185622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2866.6319327396</v>
      </c>
      <c r="D20" s="10" t="n">
        <f aca="false">+I20+N20</f>
        <v>1447.48789861017</v>
      </c>
      <c r="E20" s="10" t="n">
        <f aca="false">+J20+O20</f>
        <v>1419.14403412942</v>
      </c>
      <c r="G20" s="9" t="n">
        <v>8</v>
      </c>
      <c r="H20" s="10" t="n">
        <f aca="false">+I20+J20</f>
        <v>1330.31234172647</v>
      </c>
      <c r="I20" s="10" t="n">
        <v>673.038903984715</v>
      </c>
      <c r="J20" s="10" t="n">
        <v>657.273437741759</v>
      </c>
      <c r="K20" s="10"/>
      <c r="L20" s="10" t="n">
        <v>8</v>
      </c>
      <c r="M20" s="10" t="n">
        <f aca="false">+N20+O20</f>
        <v>1536.31959101312</v>
      </c>
      <c r="N20" s="10" t="n">
        <v>774.448994625459</v>
      </c>
      <c r="O20" s="10" t="n">
        <v>761.870596387664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2853.37966535015</v>
      </c>
      <c r="D21" s="10" t="n">
        <f aca="false">+I21+N21</f>
        <v>1437.76559996902</v>
      </c>
      <c r="E21" s="10" t="n">
        <f aca="false">+J21+O21</f>
        <v>1415.61406538113</v>
      </c>
      <c r="G21" s="9" t="n">
        <v>9</v>
      </c>
      <c r="H21" s="10" t="n">
        <f aca="false">+I21+J21</f>
        <v>1323.5299610167</v>
      </c>
      <c r="I21" s="10" t="n">
        <v>668.081956697153</v>
      </c>
      <c r="J21" s="10" t="n">
        <v>655.448004319545</v>
      </c>
      <c r="K21" s="10"/>
      <c r="L21" s="10" t="n">
        <v>9</v>
      </c>
      <c r="M21" s="10" t="n">
        <f aca="false">+N21+O21</f>
        <v>1529.84970433345</v>
      </c>
      <c r="N21" s="10" t="n">
        <v>769.683643271868</v>
      </c>
      <c r="O21" s="10" t="n">
        <v>760.166061061585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2857.95942313993</v>
      </c>
      <c r="D22" s="10" t="n">
        <f aca="false">+I22+N22</f>
        <v>1436.93637596354</v>
      </c>
      <c r="E22" s="10" t="n">
        <f aca="false">+J22+O22</f>
        <v>1421.02304717639</v>
      </c>
      <c r="G22" s="9" t="n">
        <v>10</v>
      </c>
      <c r="H22" s="10" t="n">
        <f aca="false">+I22+J22</f>
        <v>1326.42716573268</v>
      </c>
      <c r="I22" s="10" t="n">
        <v>667.972705286187</v>
      </c>
      <c r="J22" s="10" t="n">
        <v>658.454460446495</v>
      </c>
      <c r="K22" s="10"/>
      <c r="L22" s="10" t="n">
        <v>10</v>
      </c>
      <c r="M22" s="10" t="n">
        <f aca="false">+N22+O22</f>
        <v>1531.53225740725</v>
      </c>
      <c r="N22" s="10" t="n">
        <v>768.963670677355</v>
      </c>
      <c r="O22" s="10" t="n">
        <v>762.568586729898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2834.55986100317</v>
      </c>
      <c r="D23" s="10" t="n">
        <f aca="false">+I23+N23</f>
        <v>1421.97889712053</v>
      </c>
      <c r="E23" s="10" t="n">
        <f aca="false">+J23+O23</f>
        <v>1412.58096388264</v>
      </c>
      <c r="G23" s="9" t="n">
        <v>11</v>
      </c>
      <c r="H23" s="10" t="n">
        <f aca="false">+I23+J23</f>
        <v>1317.53710770954</v>
      </c>
      <c r="I23" s="10" t="n">
        <v>661.927568938382</v>
      </c>
      <c r="J23" s="10" t="n">
        <v>655.609538771159</v>
      </c>
      <c r="K23" s="10"/>
      <c r="L23" s="10" t="n">
        <v>11</v>
      </c>
      <c r="M23" s="10" t="n">
        <f aca="false">+N23+O23</f>
        <v>1517.02275329363</v>
      </c>
      <c r="N23" s="10" t="n">
        <v>760.05132818215</v>
      </c>
      <c r="O23" s="10" t="n">
        <v>756.971425111482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2835.14187638808</v>
      </c>
      <c r="D24" s="10" t="n">
        <f aca="false">+I24+N24</f>
        <v>1419.0106310421</v>
      </c>
      <c r="E24" s="10" t="n">
        <f aca="false">+J24+O24</f>
        <v>1416.13124534597</v>
      </c>
      <c r="G24" s="9" t="n">
        <v>12</v>
      </c>
      <c r="H24" s="10" t="n">
        <f aca="false">+I24+J24</f>
        <v>1320.76548816413</v>
      </c>
      <c r="I24" s="10" t="n">
        <v>662.001713395562</v>
      </c>
      <c r="J24" s="10" t="n">
        <v>658.763774768572</v>
      </c>
      <c r="K24" s="10"/>
      <c r="L24" s="10" t="n">
        <v>12</v>
      </c>
      <c r="M24" s="10" t="n">
        <f aca="false">+N24+O24</f>
        <v>1514.37638822394</v>
      </c>
      <c r="N24" s="10" t="n">
        <v>757.008917646541</v>
      </c>
      <c r="O24" s="10" t="n">
        <v>757.367470577401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2834.03449258255</v>
      </c>
      <c r="D25" s="10" t="n">
        <f aca="false">+I25+N25</f>
        <v>1415.14228312039</v>
      </c>
      <c r="E25" s="10" t="n">
        <f aca="false">+J25+O25</f>
        <v>1418.89220946216</v>
      </c>
      <c r="G25" s="9" t="n">
        <v>13</v>
      </c>
      <c r="H25" s="10" t="n">
        <f aca="false">+I25+J25</f>
        <v>1323.94244625963</v>
      </c>
      <c r="I25" s="10" t="n">
        <v>662.090006622901</v>
      </c>
      <c r="J25" s="10" t="n">
        <v>661.852439636726</v>
      </c>
      <c r="K25" s="10"/>
      <c r="L25" s="10" t="n">
        <v>13</v>
      </c>
      <c r="M25" s="10" t="n">
        <f aca="false">+N25+O25</f>
        <v>1510.09204632292</v>
      </c>
      <c r="N25" s="10" t="n">
        <v>753.052276497491</v>
      </c>
      <c r="O25" s="10" t="n">
        <v>757.039769825429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2800.53399914962</v>
      </c>
      <c r="D26" s="10" t="n">
        <f aca="false">+I26+N26</f>
        <v>1395.08696795696</v>
      </c>
      <c r="E26" s="10" t="n">
        <f aca="false">+J26+O26</f>
        <v>1405.44703119265</v>
      </c>
      <c r="G26" s="9" t="n">
        <v>14</v>
      </c>
      <c r="H26" s="10" t="n">
        <f aca="false">+I26+J26</f>
        <v>1312.42407972912</v>
      </c>
      <c r="I26" s="10" t="n">
        <v>654.893000835353</v>
      </c>
      <c r="J26" s="10" t="n">
        <v>657.531078893763</v>
      </c>
      <c r="K26" s="10"/>
      <c r="L26" s="10" t="n">
        <v>14</v>
      </c>
      <c r="M26" s="10" t="n">
        <f aca="false">+N26+O26</f>
        <v>1488.1099194205</v>
      </c>
      <c r="N26" s="10" t="n">
        <v>740.193967121608</v>
      </c>
      <c r="O26" s="10" t="n">
        <v>747.915952298891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3593.57970314</v>
      </c>
      <c r="D27" s="10" t="n">
        <f aca="false">+I27+N27</f>
        <v>6721.79806066122</v>
      </c>
      <c r="E27" s="10" t="n">
        <f aca="false">+J27+O27</f>
        <v>6871.78164247883</v>
      </c>
      <c r="G27" s="11" t="s">
        <v>9</v>
      </c>
      <c r="H27" s="10" t="n">
        <f aca="false">+I27+J27</f>
        <v>6432.19260830975</v>
      </c>
      <c r="I27" s="10" t="n">
        <v>3189.98361582069</v>
      </c>
      <c r="J27" s="10" t="n">
        <v>3242.20899248906</v>
      </c>
      <c r="K27" s="10"/>
      <c r="L27" s="10" t="s">
        <v>9</v>
      </c>
      <c r="M27" s="10" t="n">
        <f aca="false">+N27+O27</f>
        <v>7161.3870948303</v>
      </c>
      <c r="N27" s="10" t="n">
        <v>3531.81444484052</v>
      </c>
      <c r="O27" s="10" t="n">
        <v>3629.57264998978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14510.846931824</v>
      </c>
      <c r="D28" s="10" t="n">
        <f aca="false">+I28+N28</f>
        <v>7095.71605332992</v>
      </c>
      <c r="E28" s="10" t="n">
        <f aca="false">+J28+O28</f>
        <v>7415.13087849405</v>
      </c>
      <c r="G28" s="11" t="s">
        <v>10</v>
      </c>
      <c r="H28" s="10" t="n">
        <f aca="false">+I28+J28</f>
        <v>6949.70301502316</v>
      </c>
      <c r="I28" s="10" t="n">
        <v>3415.35075066917</v>
      </c>
      <c r="J28" s="10" t="n">
        <v>3534.35226435399</v>
      </c>
      <c r="K28" s="10"/>
      <c r="L28" s="10" t="s">
        <v>10</v>
      </c>
      <c r="M28" s="10" t="n">
        <f aca="false">+N28+O28</f>
        <v>7561.14391680081</v>
      </c>
      <c r="N28" s="10" t="n">
        <v>3680.36530266075</v>
      </c>
      <c r="O28" s="10" t="n">
        <v>3880.77861414006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15948.7761071706</v>
      </c>
      <c r="D29" s="10" t="n">
        <f aca="false">+I29+N29</f>
        <v>7705.21495556237</v>
      </c>
      <c r="E29" s="10" t="n">
        <f aca="false">+J29+O29</f>
        <v>8243.56115160824</v>
      </c>
      <c r="G29" s="11" t="s">
        <v>11</v>
      </c>
      <c r="H29" s="10" t="n">
        <f aca="false">+I29+J29</f>
        <v>7729.24907381127</v>
      </c>
      <c r="I29" s="10" t="n">
        <v>3745.60663953853</v>
      </c>
      <c r="J29" s="10" t="n">
        <v>3983.64243427274</v>
      </c>
      <c r="K29" s="10"/>
      <c r="L29" s="10" t="s">
        <v>11</v>
      </c>
      <c r="M29" s="10" t="n">
        <f aca="false">+N29+O29</f>
        <v>8219.52703335934</v>
      </c>
      <c r="N29" s="10" t="n">
        <v>3959.60831602384</v>
      </c>
      <c r="O29" s="10" t="n">
        <v>4259.9187173355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0910.702152148</v>
      </c>
      <c r="D30" s="10" t="n">
        <f aca="false">+I30+N30</f>
        <v>10135.4139432959</v>
      </c>
      <c r="E30" s="10" t="n">
        <f aca="false">+J30+O30</f>
        <v>10775.2882088521</v>
      </c>
      <c r="G30" s="11" t="s">
        <v>12</v>
      </c>
      <c r="H30" s="10" t="n">
        <f aca="false">+I30+J30</f>
        <v>10297.2490396884</v>
      </c>
      <c r="I30" s="10" t="n">
        <v>4976.44712627812</v>
      </c>
      <c r="J30" s="10" t="n">
        <v>5320.80191341024</v>
      </c>
      <c r="K30" s="10"/>
      <c r="L30" s="10" t="s">
        <v>12</v>
      </c>
      <c r="M30" s="10" t="n">
        <f aca="false">+N30+O30</f>
        <v>10613.4531124596</v>
      </c>
      <c r="N30" s="10" t="n">
        <v>5158.96681701781</v>
      </c>
      <c r="O30" s="10" t="n">
        <v>5454.48629544181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3063.7297262437</v>
      </c>
      <c r="D31" s="10" t="n">
        <f aca="false">+I31+N31</f>
        <v>11278.9032410292</v>
      </c>
      <c r="E31" s="10" t="n">
        <f aca="false">+J31+O31</f>
        <v>11784.8264852145</v>
      </c>
      <c r="G31" s="11" t="s">
        <v>13</v>
      </c>
      <c r="H31" s="10" t="n">
        <f aca="false">+I31+J31</f>
        <v>11534.4714518495</v>
      </c>
      <c r="I31" s="10" t="n">
        <v>5593.11363183558</v>
      </c>
      <c r="J31" s="10" t="n">
        <v>5941.35782001389</v>
      </c>
      <c r="K31" s="10"/>
      <c r="L31" s="10" t="s">
        <v>13</v>
      </c>
      <c r="M31" s="10" t="n">
        <f aca="false">+N31+O31</f>
        <v>11529.2582743942</v>
      </c>
      <c r="N31" s="10" t="n">
        <v>5685.78960919362</v>
      </c>
      <c r="O31" s="10" t="n">
        <v>5843.46866520061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3592.3058193697</v>
      </c>
      <c r="D32" s="10" t="n">
        <f aca="false">+I32+N32</f>
        <v>11580.0139446982</v>
      </c>
      <c r="E32" s="10" t="n">
        <f aca="false">+J32+O32</f>
        <v>12012.2918746715</v>
      </c>
      <c r="G32" s="11" t="s">
        <v>14</v>
      </c>
      <c r="H32" s="10" t="n">
        <f aca="false">+I32+J32</f>
        <v>12183.229537849</v>
      </c>
      <c r="I32" s="10" t="n">
        <v>5903.94538746337</v>
      </c>
      <c r="J32" s="10" t="n">
        <v>6279.28415038564</v>
      </c>
      <c r="K32" s="10"/>
      <c r="L32" s="10" t="s">
        <v>14</v>
      </c>
      <c r="M32" s="10" t="n">
        <f aca="false">+N32+O32</f>
        <v>11409.0762815207</v>
      </c>
      <c r="N32" s="10" t="n">
        <v>5676.06855723485</v>
      </c>
      <c r="O32" s="10" t="n">
        <v>5733.00772428588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4554.2559864412</v>
      </c>
      <c r="D33" s="10" t="n">
        <f aca="false">+I33+N33</f>
        <v>12021.3402972781</v>
      </c>
      <c r="E33" s="10" t="n">
        <f aca="false">+J33+O33</f>
        <v>12532.9156891631</v>
      </c>
      <c r="G33" s="11" t="s">
        <v>15</v>
      </c>
      <c r="H33" s="10" t="n">
        <f aca="false">+I33+J33</f>
        <v>13277.0524739038</v>
      </c>
      <c r="I33" s="10" t="n">
        <v>6389.93295621316</v>
      </c>
      <c r="J33" s="10" t="n">
        <v>6887.11951769061</v>
      </c>
      <c r="K33" s="10"/>
      <c r="L33" s="10" t="s">
        <v>15</v>
      </c>
      <c r="M33" s="10" t="n">
        <f aca="false">+N33+O33</f>
        <v>11277.2035125374</v>
      </c>
      <c r="N33" s="10" t="n">
        <v>5631.40734106496</v>
      </c>
      <c r="O33" s="10" t="n">
        <v>5645.79617147244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6217.5876760437</v>
      </c>
      <c r="D34" s="10" t="n">
        <f aca="false">+I34+N34</f>
        <v>12882.637843012</v>
      </c>
      <c r="E34" s="10" t="n">
        <f aca="false">+J34+O34</f>
        <v>13334.9498330317</v>
      </c>
      <c r="G34" s="11" t="s">
        <v>16</v>
      </c>
      <c r="H34" s="10" t="n">
        <f aca="false">+I34+J34</f>
        <v>14688.617457914</v>
      </c>
      <c r="I34" s="10" t="n">
        <v>7048.05417210384</v>
      </c>
      <c r="J34" s="10" t="n">
        <v>7640.56328581014</v>
      </c>
      <c r="K34" s="10"/>
      <c r="L34" s="10" t="s">
        <v>16</v>
      </c>
      <c r="M34" s="10" t="n">
        <f aca="false">+N34+O34</f>
        <v>11528.9702181297</v>
      </c>
      <c r="N34" s="10" t="n">
        <v>5834.58367090816</v>
      </c>
      <c r="O34" s="10" t="n">
        <v>5694.38654722158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6489.4255767282</v>
      </c>
      <c r="D35" s="10" t="n">
        <f aca="false">+I35+N35</f>
        <v>13097.6826049274</v>
      </c>
      <c r="E35" s="10" t="n">
        <f aca="false">+J35+O35</f>
        <v>13391.7429718008</v>
      </c>
      <c r="G35" s="11" t="s">
        <v>17</v>
      </c>
      <c r="H35" s="10" t="n">
        <f aca="false">+I35+J35</f>
        <v>15031.9047480368</v>
      </c>
      <c r="I35" s="10" t="n">
        <v>7220.56488083637</v>
      </c>
      <c r="J35" s="10" t="n">
        <v>7811.33986720043</v>
      </c>
      <c r="K35" s="10"/>
      <c r="L35" s="10" t="s">
        <v>17</v>
      </c>
      <c r="M35" s="10" t="n">
        <f aca="false">+N35+O35</f>
        <v>11457.5208286914</v>
      </c>
      <c r="N35" s="10" t="n">
        <v>5877.11772409103</v>
      </c>
      <c r="O35" s="10" t="n">
        <v>5580.40310460036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25381.1945867494</v>
      </c>
      <c r="D36" s="10" t="n">
        <f aca="false">+I36+N36</f>
        <v>12555.3998721051</v>
      </c>
      <c r="E36" s="10" t="n">
        <f aca="false">+J36+O36</f>
        <v>12825.7947146443</v>
      </c>
      <c r="G36" s="11" t="s">
        <v>18</v>
      </c>
      <c r="H36" s="10" t="n">
        <f aca="false">+I36+J36</f>
        <v>14280.4901202178</v>
      </c>
      <c r="I36" s="10" t="n">
        <v>6848.97808629315</v>
      </c>
      <c r="J36" s="10" t="n">
        <v>7431.51203392464</v>
      </c>
      <c r="K36" s="10"/>
      <c r="L36" s="10" t="s">
        <v>18</v>
      </c>
      <c r="M36" s="10" t="n">
        <f aca="false">+N36+O36</f>
        <v>11100.7044665316</v>
      </c>
      <c r="N36" s="10" t="n">
        <v>5706.42178581191</v>
      </c>
      <c r="O36" s="10" t="n">
        <v>5394.28268071971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20723.4447908336</v>
      </c>
      <c r="D37" s="10" t="n">
        <f aca="false">+I37+N37</f>
        <v>10366.7280812757</v>
      </c>
      <c r="E37" s="10" t="n">
        <f aca="false">+J37+O37</f>
        <v>10356.7167095579</v>
      </c>
      <c r="G37" s="11" t="s">
        <v>19</v>
      </c>
      <c r="H37" s="10" t="n">
        <f aca="false">+I37+J37</f>
        <v>11445.0731740032</v>
      </c>
      <c r="I37" s="10" t="n">
        <v>5558.92176859728</v>
      </c>
      <c r="J37" s="10" t="n">
        <v>5886.1514054059</v>
      </c>
      <c r="K37" s="10"/>
      <c r="L37" s="10" t="s">
        <v>19</v>
      </c>
      <c r="M37" s="10" t="n">
        <f aca="false">+N37+O37</f>
        <v>9278.37161683041</v>
      </c>
      <c r="N37" s="10" t="n">
        <v>4807.80631267839</v>
      </c>
      <c r="O37" s="10" t="n">
        <v>4470.56530415201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6535.4093316233</v>
      </c>
      <c r="D38" s="10" t="n">
        <f aca="false">+I38+N38</f>
        <v>8358.67874493517</v>
      </c>
      <c r="E38" s="10" t="n">
        <f aca="false">+J38+O38</f>
        <v>8176.73058668811</v>
      </c>
      <c r="G38" s="11" t="s">
        <v>20</v>
      </c>
      <c r="H38" s="10" t="n">
        <f aca="false">+I38+J38</f>
        <v>9041.85795151161</v>
      </c>
      <c r="I38" s="10" t="n">
        <v>4447.96796154444</v>
      </c>
      <c r="J38" s="10" t="n">
        <v>4593.88998996717</v>
      </c>
      <c r="K38" s="10"/>
      <c r="L38" s="10" t="s">
        <v>20</v>
      </c>
      <c r="M38" s="10" t="n">
        <f aca="false">+N38+O38</f>
        <v>7493.55138011167</v>
      </c>
      <c r="N38" s="10" t="n">
        <v>3910.71078339074</v>
      </c>
      <c r="O38" s="10" t="n">
        <v>3582.84059672094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3797.0527020327</v>
      </c>
      <c r="D39" s="10" t="n">
        <f aca="false">+I39+N39</f>
        <v>6934.75016310367</v>
      </c>
      <c r="E39" s="10" t="n">
        <f aca="false">+J39+O39</f>
        <v>6862.30253892901</v>
      </c>
      <c r="G39" s="11" t="s">
        <v>21</v>
      </c>
      <c r="H39" s="10" t="n">
        <f aca="false">+I39+J39</f>
        <v>7535.98343171552</v>
      </c>
      <c r="I39" s="10" t="n">
        <v>3686.97583444563</v>
      </c>
      <c r="J39" s="10" t="n">
        <v>3849.00759726989</v>
      </c>
      <c r="K39" s="10"/>
      <c r="L39" s="12" t="s">
        <v>21</v>
      </c>
      <c r="M39" s="10" t="n">
        <f aca="false">+N39+O39</f>
        <v>6261.06927031716</v>
      </c>
      <c r="N39" s="10" t="n">
        <v>3247.77432865804</v>
      </c>
      <c r="O39" s="10" t="n">
        <v>3013.29494165912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12269.6932190281</v>
      </c>
      <c r="D40" s="10" t="n">
        <f aca="false">+I40+N40</f>
        <v>6084.08399273092</v>
      </c>
      <c r="E40" s="10" t="n">
        <f aca="false">+J40+O40</f>
        <v>6185.60922629716</v>
      </c>
      <c r="G40" s="11" t="s">
        <v>22</v>
      </c>
      <c r="H40" s="10" t="n">
        <f aca="false">+I40+J40</f>
        <v>6670.72307400625</v>
      </c>
      <c r="I40" s="10" t="n">
        <v>3207.11497612488</v>
      </c>
      <c r="J40" s="10" t="n">
        <v>3463.60809788137</v>
      </c>
      <c r="K40" s="10"/>
      <c r="L40" s="11" t="s">
        <v>22</v>
      </c>
      <c r="M40" s="10" t="n">
        <f aca="false">+N40+O40</f>
        <v>5598.97014502183</v>
      </c>
      <c r="N40" s="10" t="n">
        <v>2876.96901660604</v>
      </c>
      <c r="O40" s="10" t="n">
        <v>2722.00112841579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9137.33010082392</v>
      </c>
      <c r="D41" s="10" t="n">
        <f aca="false">+I41+N41</f>
        <v>4423.89986959106</v>
      </c>
      <c r="E41" s="10" t="n">
        <f aca="false">+J41+O41</f>
        <v>4713.43023123286</v>
      </c>
      <c r="G41" s="11" t="s">
        <v>23</v>
      </c>
      <c r="H41" s="10" t="n">
        <f aca="false">+I41+J41</f>
        <v>4930.57963920634</v>
      </c>
      <c r="I41" s="10" t="n">
        <v>2297.9887679209</v>
      </c>
      <c r="J41" s="10" t="n">
        <v>2632.59087128544</v>
      </c>
      <c r="K41" s="10"/>
      <c r="L41" s="11" t="s">
        <v>23</v>
      </c>
      <c r="M41" s="10" t="n">
        <f aca="false">+N41+O41</f>
        <v>4206.75046161758</v>
      </c>
      <c r="N41" s="10" t="n">
        <v>2125.91110167016</v>
      </c>
      <c r="O41" s="10" t="n">
        <v>2080.83935994742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7114.59658666224</v>
      </c>
      <c r="D42" s="10" t="n">
        <f aca="false">+I42+N42</f>
        <v>3356.13976203634</v>
      </c>
      <c r="E42" s="10" t="n">
        <f aca="false">+J42+O42</f>
        <v>3758.4568246259</v>
      </c>
      <c r="G42" s="11" t="s">
        <v>24</v>
      </c>
      <c r="H42" s="10" t="n">
        <f aca="false">+I42+J42</f>
        <v>3801.31842529397</v>
      </c>
      <c r="I42" s="10" t="n">
        <v>1697.13815824206</v>
      </c>
      <c r="J42" s="10" t="n">
        <v>2104.18026705191</v>
      </c>
      <c r="K42" s="10"/>
      <c r="L42" s="11" t="s">
        <v>24</v>
      </c>
      <c r="M42" s="10" t="n">
        <f aca="false">+N42+O42</f>
        <v>3313.27816136827</v>
      </c>
      <c r="N42" s="10" t="n">
        <v>1659.00160379428</v>
      </c>
      <c r="O42" s="10" t="n">
        <v>1654.27655757399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50</v>
      </c>
      <c r="C6" s="4"/>
      <c r="D6" s="4"/>
      <c r="E6" s="4"/>
      <c r="G6" s="4" t="n">
        <f aca="false">+B6</f>
        <v>2050</v>
      </c>
      <c r="H6" s="4"/>
      <c r="I6" s="4"/>
      <c r="J6" s="4"/>
      <c r="L6" s="4" t="n">
        <f aca="false">+G6</f>
        <v>2050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34177.395919798</v>
      </c>
      <c r="D11" s="8" t="n">
        <f aca="false">SUM(D12:D43)</f>
        <v>164939.078264804</v>
      </c>
      <c r="E11" s="8" t="n">
        <f aca="false">SUM(E12:E43)</f>
        <v>169238.317654994</v>
      </c>
      <c r="G11" s="7" t="s">
        <v>8</v>
      </c>
      <c r="H11" s="8" t="n">
        <f aca="false">SUM(H12:H43)</f>
        <v>174496.548584469</v>
      </c>
      <c r="I11" s="8" t="n">
        <f aca="false">SUM(I12:I43)</f>
        <v>84645.8227303623</v>
      </c>
      <c r="J11" s="8" t="n">
        <f aca="false">SUM(J12:J43)</f>
        <v>89850.7258541066</v>
      </c>
      <c r="L11" s="7" t="s">
        <v>8</v>
      </c>
      <c r="M11" s="8" t="n">
        <f aca="false">SUM(M12:M43)</f>
        <v>159680.847335329</v>
      </c>
      <c r="N11" s="8" t="n">
        <f aca="false">SUM(N12:N43)</f>
        <v>80293.2555344414</v>
      </c>
      <c r="O11" s="8" t="n">
        <f aca="false">SUM(O12:O43)</f>
        <v>79387.5918008872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2544.24726031352</v>
      </c>
      <c r="D12" s="10" t="n">
        <f aca="false">+I12+N12</f>
        <v>1302.93241130384</v>
      </c>
      <c r="E12" s="10" t="n">
        <f aca="false">+J12+O12</f>
        <v>1241.31484900968</v>
      </c>
      <c r="G12" s="9" t="n">
        <v>0</v>
      </c>
      <c r="H12" s="10" t="n">
        <f aca="false">+I12+J12</f>
        <v>1218.78433351128</v>
      </c>
      <c r="I12" s="10" t="n">
        <v>624.854180318643</v>
      </c>
      <c r="J12" s="10" t="n">
        <v>593.930153192635</v>
      </c>
      <c r="K12" s="10"/>
      <c r="L12" s="10" t="n">
        <v>0</v>
      </c>
      <c r="M12" s="10" t="n">
        <f aca="false">+N12+O12</f>
        <v>1325.46292680224</v>
      </c>
      <c r="N12" s="10" t="n">
        <v>678.078230985195</v>
      </c>
      <c r="O12" s="10" t="n">
        <v>647.384695817044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2596.67292931294</v>
      </c>
      <c r="D13" s="10" t="n">
        <f aca="false">+I13+N13</f>
        <v>1327.89798329339</v>
      </c>
      <c r="E13" s="10" t="n">
        <f aca="false">+J13+O13</f>
        <v>1268.77494601955</v>
      </c>
      <c r="G13" s="9" t="n">
        <v>1</v>
      </c>
      <c r="H13" s="10" t="n">
        <f aca="false">+I13+J13</f>
        <v>1236.44505023057</v>
      </c>
      <c r="I13" s="10" t="n">
        <v>633.182195146017</v>
      </c>
      <c r="J13" s="10" t="n">
        <v>603.262855084553</v>
      </c>
      <c r="K13" s="10"/>
      <c r="L13" s="10" t="n">
        <v>1</v>
      </c>
      <c r="M13" s="10" t="n">
        <f aca="false">+N13+O13</f>
        <v>1360.22787908237</v>
      </c>
      <c r="N13" s="10" t="n">
        <v>694.715788147369</v>
      </c>
      <c r="O13" s="10" t="n">
        <v>665.512090934999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2652.07286612326</v>
      </c>
      <c r="D14" s="10" t="n">
        <f aca="false">+I14+N14</f>
        <v>1353.944739302</v>
      </c>
      <c r="E14" s="10" t="n">
        <f aca="false">+J14+O14</f>
        <v>1298.12812682126</v>
      </c>
      <c r="G14" s="9" t="n">
        <v>2</v>
      </c>
      <c r="H14" s="10" t="n">
        <f aca="false">+I14+J14</f>
        <v>1255.37148396841</v>
      </c>
      <c r="I14" s="10" t="n">
        <v>641.948510071504</v>
      </c>
      <c r="J14" s="10" t="n">
        <v>613.422973896907</v>
      </c>
      <c r="K14" s="10"/>
      <c r="L14" s="10" t="n">
        <v>2</v>
      </c>
      <c r="M14" s="10" t="n">
        <f aca="false">+N14+O14</f>
        <v>1396.70138215484</v>
      </c>
      <c r="N14" s="10" t="n">
        <v>711.996229230492</v>
      </c>
      <c r="O14" s="10" t="n">
        <v>684.705152924352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2704.29819131235</v>
      </c>
      <c r="D15" s="10" t="n">
        <f aca="false">+I15+N15</f>
        <v>1378.20191790473</v>
      </c>
      <c r="E15" s="10" t="n">
        <f aca="false">+J15+O15</f>
        <v>1326.09627340762</v>
      </c>
      <c r="G15" s="9" t="n">
        <v>3</v>
      </c>
      <c r="H15" s="10" t="n">
        <f aca="false">+I15+J15</f>
        <v>1272.91307610235</v>
      </c>
      <c r="I15" s="10" t="n">
        <v>649.915665048105</v>
      </c>
      <c r="J15" s="10" t="n">
        <v>622.99741105424</v>
      </c>
      <c r="K15" s="10"/>
      <c r="L15" s="10" t="n">
        <v>3</v>
      </c>
      <c r="M15" s="10" t="n">
        <f aca="false">+N15+O15</f>
        <v>1431.38511521001</v>
      </c>
      <c r="N15" s="10" t="n">
        <v>728.286252856622</v>
      </c>
      <c r="O15" s="10" t="n">
        <v>703.098862353385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2738.69258637442</v>
      </c>
      <c r="D16" s="10" t="n">
        <f aca="false">+I16+N16</f>
        <v>1393.29134038093</v>
      </c>
      <c r="E16" s="10" t="n">
        <f aca="false">+J16+O16</f>
        <v>1345.4012459935</v>
      </c>
      <c r="G16" s="9" t="n">
        <v>4</v>
      </c>
      <c r="H16" s="10" t="n">
        <f aca="false">+I16+J16</f>
        <v>1282.54268474879</v>
      </c>
      <c r="I16" s="10" t="n">
        <v>653.780337311348</v>
      </c>
      <c r="J16" s="10" t="n">
        <v>628.762347437444</v>
      </c>
      <c r="K16" s="10"/>
      <c r="L16" s="10" t="n">
        <v>4</v>
      </c>
      <c r="M16" s="10" t="n">
        <f aca="false">+N16+O16</f>
        <v>1456.14990162563</v>
      </c>
      <c r="N16" s="10" t="n">
        <v>739.511003069582</v>
      </c>
      <c r="O16" s="10" t="n">
        <v>716.638898556052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2782.06325927091</v>
      </c>
      <c r="D17" s="10" t="n">
        <f aca="false">+I17+N17</f>
        <v>1412.83040820158</v>
      </c>
      <c r="E17" s="10" t="n">
        <f aca="false">+J17+O17</f>
        <v>1369.23285106933</v>
      </c>
      <c r="G17" s="9" t="n">
        <v>5</v>
      </c>
      <c r="H17" s="10" t="n">
        <f aca="false">+I17+J17</f>
        <v>1297.19839534435</v>
      </c>
      <c r="I17" s="10" t="n">
        <v>660.115248260246</v>
      </c>
      <c r="J17" s="10" t="n">
        <v>637.083147084102</v>
      </c>
      <c r="K17" s="10"/>
      <c r="L17" s="10" t="n">
        <v>5</v>
      </c>
      <c r="M17" s="10" t="n">
        <f aca="false">+N17+O17</f>
        <v>1484.86486392656</v>
      </c>
      <c r="N17" s="10" t="n">
        <v>752.71515994133</v>
      </c>
      <c r="O17" s="10" t="n">
        <v>732.149703985231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2810.15233053069</v>
      </c>
      <c r="D18" s="10" t="n">
        <f aca="false">+I18+N18</f>
        <v>1424.46297510571</v>
      </c>
      <c r="E18" s="10" t="n">
        <f aca="false">+J18+O18</f>
        <v>1385.68935542498</v>
      </c>
      <c r="G18" s="9" t="n">
        <v>6</v>
      </c>
      <c r="H18" s="10" t="n">
        <f aca="false">+I18+J18</f>
        <v>1305.82337186909</v>
      </c>
      <c r="I18" s="10" t="n">
        <v>663.270518715398</v>
      </c>
      <c r="J18" s="10" t="n">
        <v>642.55285315369</v>
      </c>
      <c r="K18" s="10"/>
      <c r="L18" s="10" t="n">
        <v>6</v>
      </c>
      <c r="M18" s="10" t="n">
        <f aca="false">+N18+O18</f>
        <v>1504.3289586616</v>
      </c>
      <c r="N18" s="10" t="n">
        <v>761.192456390309</v>
      </c>
      <c r="O18" s="10" t="n">
        <v>743.136502271291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2830.10551715807</v>
      </c>
      <c r="D19" s="10" t="n">
        <f aca="false">+I19+N19</f>
        <v>1431.8208396603</v>
      </c>
      <c r="E19" s="10" t="n">
        <f aca="false">+J19+O19</f>
        <v>1398.28467749777</v>
      </c>
      <c r="G19" s="9" t="n">
        <v>7</v>
      </c>
      <c r="H19" s="10" t="n">
        <f aca="false">+I19+J19</f>
        <v>1312.01190128528</v>
      </c>
      <c r="I19" s="10" t="n">
        <v>665.07478735601</v>
      </c>
      <c r="J19" s="10" t="n">
        <v>646.937113929273</v>
      </c>
      <c r="K19" s="10"/>
      <c r="L19" s="10" t="n">
        <v>7</v>
      </c>
      <c r="M19" s="10" t="n">
        <f aca="false">+N19+O19</f>
        <v>1518.09361587278</v>
      </c>
      <c r="N19" s="10" t="n">
        <v>766.746052304285</v>
      </c>
      <c r="O19" s="10" t="n">
        <v>751.347563568497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2815.34538975448</v>
      </c>
      <c r="D20" s="10" t="n">
        <f aca="false">+I20+N20</f>
        <v>1421.50222006484</v>
      </c>
      <c r="E20" s="10" t="n">
        <f aca="false">+J20+O20</f>
        <v>1393.84316968963</v>
      </c>
      <c r="G20" s="9" t="n">
        <v>8</v>
      </c>
      <c r="H20" s="10" t="n">
        <f aca="false">+I20+J20</f>
        <v>1303.55299271082</v>
      </c>
      <c r="I20" s="10" t="n">
        <v>659.369487995938</v>
      </c>
      <c r="J20" s="10" t="n">
        <v>644.183504714881</v>
      </c>
      <c r="K20" s="10"/>
      <c r="L20" s="10" t="n">
        <v>8</v>
      </c>
      <c r="M20" s="10" t="n">
        <f aca="false">+N20+O20</f>
        <v>1511.79239704366</v>
      </c>
      <c r="N20" s="10" t="n">
        <v>762.132732068905</v>
      </c>
      <c r="O20" s="10" t="n">
        <v>749.659664974751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2822.16688851034</v>
      </c>
      <c r="D21" s="10" t="n">
        <f aca="false">+I21+N21</f>
        <v>1421.98015444734</v>
      </c>
      <c r="E21" s="10" t="n">
        <f aca="false">+J21+O21</f>
        <v>1400.186734063</v>
      </c>
      <c r="G21" s="9" t="n">
        <v>9</v>
      </c>
      <c r="H21" s="10" t="n">
        <f aca="false">+I21+J21</f>
        <v>1306.52750451353</v>
      </c>
      <c r="I21" s="10" t="n">
        <v>659.385657089634</v>
      </c>
      <c r="J21" s="10" t="n">
        <v>647.141847423897</v>
      </c>
      <c r="K21" s="10"/>
      <c r="L21" s="10" t="n">
        <v>9</v>
      </c>
      <c r="M21" s="10" t="n">
        <f aca="false">+N21+O21</f>
        <v>1515.63938399681</v>
      </c>
      <c r="N21" s="10" t="n">
        <v>762.59449735771</v>
      </c>
      <c r="O21" s="10" t="n">
        <v>753.044886639099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2811.14104131666</v>
      </c>
      <c r="D22" s="10" t="n">
        <f aca="false">+I22+N22</f>
        <v>1413.3767795961</v>
      </c>
      <c r="E22" s="10" t="n">
        <f aca="false">+J22+O22</f>
        <v>1397.76426172056</v>
      </c>
      <c r="G22" s="9" t="n">
        <v>10</v>
      </c>
      <c r="H22" s="10" t="n">
        <f aca="false">+I22+J22</f>
        <v>1302.54641302969</v>
      </c>
      <c r="I22" s="10" t="n">
        <v>655.857380107522</v>
      </c>
      <c r="J22" s="10" t="n">
        <v>646.689032922165</v>
      </c>
      <c r="K22" s="10"/>
      <c r="L22" s="10" t="n">
        <v>10</v>
      </c>
      <c r="M22" s="10" t="n">
        <f aca="false">+N22+O22</f>
        <v>1508.59462828698</v>
      </c>
      <c r="N22" s="10" t="n">
        <v>757.519399488578</v>
      </c>
      <c r="O22" s="10" t="n">
        <v>751.075228798397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2817.04556144242</v>
      </c>
      <c r="D23" s="10" t="n">
        <f aca="false">+I23+N23</f>
        <v>1413.2111800991</v>
      </c>
      <c r="E23" s="10" t="n">
        <f aca="false">+J23+O23</f>
        <v>1403.83438134332</v>
      </c>
      <c r="G23" s="9" t="n">
        <v>11</v>
      </c>
      <c r="H23" s="10" t="n">
        <f aca="false">+I23+J23</f>
        <v>1307.51999365011</v>
      </c>
      <c r="I23" s="10" t="n">
        <v>656.833625525768</v>
      </c>
      <c r="J23" s="10" t="n">
        <v>650.686368124347</v>
      </c>
      <c r="K23" s="10"/>
      <c r="L23" s="10" t="n">
        <v>11</v>
      </c>
      <c r="M23" s="10" t="n">
        <f aca="false">+N23+O23</f>
        <v>1509.52556779231</v>
      </c>
      <c r="N23" s="10" t="n">
        <v>756.377554573334</v>
      </c>
      <c r="O23" s="10" t="n">
        <v>753.148013218976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2794.77566403736</v>
      </c>
      <c r="D24" s="10" t="n">
        <f aca="false">+I24+N24</f>
        <v>1398.86672474864</v>
      </c>
      <c r="E24" s="10" t="n">
        <f aca="false">+J24+O24</f>
        <v>1395.90893928872</v>
      </c>
      <c r="G24" s="9" t="n">
        <v>12</v>
      </c>
      <c r="H24" s="10" t="n">
        <f aca="false">+I24+J24</f>
        <v>1300.28984859534</v>
      </c>
      <c r="I24" s="10" t="n">
        <v>651.710352255027</v>
      </c>
      <c r="J24" s="10" t="n">
        <v>648.579496340312</v>
      </c>
      <c r="K24" s="10"/>
      <c r="L24" s="10" t="n">
        <v>12</v>
      </c>
      <c r="M24" s="10" t="n">
        <f aca="false">+N24+O24</f>
        <v>1494.48581544202</v>
      </c>
      <c r="N24" s="10" t="n">
        <v>747.156372493616</v>
      </c>
      <c r="O24" s="10" t="n">
        <v>747.329442948403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2795.81987873723</v>
      </c>
      <c r="D25" s="10" t="n">
        <f aca="false">+I25+N25</f>
        <v>1396.1577089507</v>
      </c>
      <c r="E25" s="10" t="n">
        <f aca="false">+J25+O25</f>
        <v>1399.66216978652</v>
      </c>
      <c r="G25" s="9" t="n">
        <v>13</v>
      </c>
      <c r="H25" s="10" t="n">
        <f aca="false">+I25+J25</f>
        <v>1304.5235168776</v>
      </c>
      <c r="I25" s="10" t="n">
        <v>652.384033465715</v>
      </c>
      <c r="J25" s="10" t="n">
        <v>652.139483411889</v>
      </c>
      <c r="K25" s="10"/>
      <c r="L25" s="10" t="n">
        <v>13</v>
      </c>
      <c r="M25" s="10" t="n">
        <f aca="false">+N25+O25</f>
        <v>1491.29636185962</v>
      </c>
      <c r="N25" s="10" t="n">
        <v>743.77367548499</v>
      </c>
      <c r="O25" s="10" t="n">
        <v>747.522686374633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2795.28987183081</v>
      </c>
      <c r="D26" s="10" t="n">
        <f aca="false">+I26+N26</f>
        <v>1392.60163101934</v>
      </c>
      <c r="E26" s="10" t="n">
        <f aca="false">+J26+O26</f>
        <v>1402.68824081146</v>
      </c>
      <c r="G26" s="9" t="n">
        <v>14</v>
      </c>
      <c r="H26" s="10" t="n">
        <f aca="false">+I26+J26</f>
        <v>1308.42420568236</v>
      </c>
      <c r="I26" s="10" t="n">
        <v>652.935046650436</v>
      </c>
      <c r="J26" s="10" t="n">
        <v>655.489159031926</v>
      </c>
      <c r="K26" s="10"/>
      <c r="L26" s="10" t="n">
        <v>14</v>
      </c>
      <c r="M26" s="10" t="n">
        <f aca="false">+N26+O26</f>
        <v>1486.86566614845</v>
      </c>
      <c r="N26" s="10" t="n">
        <v>739.666584368909</v>
      </c>
      <c r="O26" s="10" t="n">
        <v>747.199081779538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13465.2456196549</v>
      </c>
      <c r="D27" s="10" t="n">
        <f aca="false">+I27+N27</f>
        <v>6659.27546996983</v>
      </c>
      <c r="E27" s="10" t="n">
        <f aca="false">+J27+O27</f>
        <v>6805.97014968511</v>
      </c>
      <c r="G27" s="11" t="s">
        <v>9</v>
      </c>
      <c r="H27" s="10" t="n">
        <f aca="false">+I27+J27</f>
        <v>6361.68808574884</v>
      </c>
      <c r="I27" s="10" t="n">
        <v>3155.68947417237</v>
      </c>
      <c r="J27" s="10" t="n">
        <v>3205.99861157647</v>
      </c>
      <c r="K27" s="10"/>
      <c r="L27" s="10" t="s">
        <v>9</v>
      </c>
      <c r="M27" s="10" t="n">
        <f aca="false">+N27+O27</f>
        <v>7103.5575339061</v>
      </c>
      <c r="N27" s="10" t="n">
        <v>3503.58599579746</v>
      </c>
      <c r="O27" s="10" t="n">
        <v>3599.97153810864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14176.7950910608</v>
      </c>
      <c r="D28" s="10" t="n">
        <f aca="false">+I28+N28</f>
        <v>6931.05487609928</v>
      </c>
      <c r="E28" s="10" t="n">
        <f aca="false">+J28+O28</f>
        <v>7245.74021496151</v>
      </c>
      <c r="G28" s="11" t="s">
        <v>10</v>
      </c>
      <c r="H28" s="10" t="n">
        <f aca="false">+I28+J28</f>
        <v>6771.42172940161</v>
      </c>
      <c r="I28" s="10" t="n">
        <v>3328.15596602941</v>
      </c>
      <c r="J28" s="10" t="n">
        <v>3443.2657633722</v>
      </c>
      <c r="K28" s="10"/>
      <c r="L28" s="10" t="s">
        <v>10</v>
      </c>
      <c r="M28" s="10" t="n">
        <f aca="false">+N28+O28</f>
        <v>7405.37336165918</v>
      </c>
      <c r="N28" s="10" t="n">
        <v>3602.89891006987</v>
      </c>
      <c r="O28" s="10" t="n">
        <v>3802.4744515893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15460.3279408722</v>
      </c>
      <c r="D29" s="10" t="n">
        <f aca="false">+I29+N29</f>
        <v>7477.53148363647</v>
      </c>
      <c r="E29" s="10" t="n">
        <f aca="false">+J29+O29</f>
        <v>7982.79645723569</v>
      </c>
      <c r="G29" s="11" t="s">
        <v>11</v>
      </c>
      <c r="H29" s="10" t="n">
        <f aca="false">+I29+J29</f>
        <v>7464.2096317092</v>
      </c>
      <c r="I29" s="10" t="n">
        <v>3622.34922266716</v>
      </c>
      <c r="J29" s="10" t="n">
        <v>3841.86040904204</v>
      </c>
      <c r="K29" s="10"/>
      <c r="L29" s="10" t="s">
        <v>11</v>
      </c>
      <c r="M29" s="10" t="n">
        <f aca="false">+N29+O29</f>
        <v>7996.11830916297</v>
      </c>
      <c r="N29" s="10" t="n">
        <v>3855.18226096931</v>
      </c>
      <c r="O29" s="10" t="n">
        <v>4140.93604819366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19723.9927315635</v>
      </c>
      <c r="D30" s="10" t="n">
        <f aca="false">+I30+N30</f>
        <v>9560.07019858453</v>
      </c>
      <c r="E30" s="10" t="n">
        <f aca="false">+J30+O30</f>
        <v>10163.922532979</v>
      </c>
      <c r="G30" s="11" t="s">
        <v>12</v>
      </c>
      <c r="H30" s="10" t="n">
        <f aca="false">+I30+J30</f>
        <v>9666.83728549843</v>
      </c>
      <c r="I30" s="10" t="n">
        <v>4671.57051035784</v>
      </c>
      <c r="J30" s="10" t="n">
        <v>4995.26677514059</v>
      </c>
      <c r="K30" s="10"/>
      <c r="L30" s="10" t="s">
        <v>12</v>
      </c>
      <c r="M30" s="10" t="n">
        <f aca="false">+N30+O30</f>
        <v>10057.1554460651</v>
      </c>
      <c r="N30" s="10" t="n">
        <v>4888.49968822669</v>
      </c>
      <c r="O30" s="10" t="n">
        <v>5168.65575783838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2952.855399608</v>
      </c>
      <c r="D31" s="10" t="n">
        <f aca="false">+I31+N31</f>
        <v>11191.3587824873</v>
      </c>
      <c r="E31" s="10" t="n">
        <f aca="false">+J31+O31</f>
        <v>11761.4966171207</v>
      </c>
      <c r="G31" s="11" t="s">
        <v>13</v>
      </c>
      <c r="H31" s="10" t="n">
        <f aca="false">+I31+J31</f>
        <v>11394.5755284951</v>
      </c>
      <c r="I31" s="10" t="n">
        <v>5507.09143731782</v>
      </c>
      <c r="J31" s="10" t="n">
        <v>5887.48409117726</v>
      </c>
      <c r="K31" s="10"/>
      <c r="L31" s="10" t="s">
        <v>13</v>
      </c>
      <c r="M31" s="10" t="n">
        <f aca="false">+N31+O31</f>
        <v>11558.2798711129</v>
      </c>
      <c r="N31" s="10" t="n">
        <v>5684.26734516946</v>
      </c>
      <c r="O31" s="10" t="n">
        <v>5874.01252594342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3429.8525725919</v>
      </c>
      <c r="D32" s="10" t="n">
        <f aca="false">+I32+N32</f>
        <v>11516.1567442371</v>
      </c>
      <c r="E32" s="10" t="n">
        <f aca="false">+J32+O32</f>
        <v>11913.6958283548</v>
      </c>
      <c r="G32" s="11" t="s">
        <v>14</v>
      </c>
      <c r="H32" s="10" t="n">
        <f aca="false">+I32+J32</f>
        <v>12005.1171469239</v>
      </c>
      <c r="I32" s="10" t="n">
        <v>5824.48438849339</v>
      </c>
      <c r="J32" s="10" t="n">
        <v>6180.6327584305</v>
      </c>
      <c r="K32" s="10"/>
      <c r="L32" s="10" t="s">
        <v>14</v>
      </c>
      <c r="M32" s="10" t="n">
        <f aca="false">+N32+O32</f>
        <v>11424.735425668</v>
      </c>
      <c r="N32" s="10" t="n">
        <v>5691.6723557437</v>
      </c>
      <c r="O32" s="10" t="n">
        <v>5733.0630699243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4059.6926663316</v>
      </c>
      <c r="D33" s="10" t="n">
        <f aca="false">+I33+N33</f>
        <v>11772.3432407722</v>
      </c>
      <c r="E33" s="10" t="n">
        <f aca="false">+J33+O33</f>
        <v>12287.3494255594</v>
      </c>
      <c r="G33" s="11" t="s">
        <v>15</v>
      </c>
      <c r="H33" s="10" t="n">
        <f aca="false">+I33+J33</f>
        <v>12954.2830601999</v>
      </c>
      <c r="I33" s="10" t="n">
        <v>6231.20051842973</v>
      </c>
      <c r="J33" s="10" t="n">
        <v>6723.08254177012</v>
      </c>
      <c r="K33" s="10"/>
      <c r="L33" s="10" t="s">
        <v>15</v>
      </c>
      <c r="M33" s="10" t="n">
        <f aca="false">+N33+O33</f>
        <v>11105.4096061318</v>
      </c>
      <c r="N33" s="10" t="n">
        <v>5541.14272234249</v>
      </c>
      <c r="O33" s="10" t="n">
        <v>5564.26688378931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5818.4517781822</v>
      </c>
      <c r="D34" s="10" t="n">
        <f aca="false">+I34+N34</f>
        <v>12686.8860332256</v>
      </c>
      <c r="E34" s="10" t="n">
        <f aca="false">+J34+O34</f>
        <v>13131.5657449566</v>
      </c>
      <c r="G34" s="11" t="s">
        <v>16</v>
      </c>
      <c r="H34" s="10" t="n">
        <f aca="false">+I34+J34</f>
        <v>14468.5643612787</v>
      </c>
      <c r="I34" s="10" t="n">
        <v>6943.81761487333</v>
      </c>
      <c r="J34" s="10" t="n">
        <v>7524.74674640541</v>
      </c>
      <c r="K34" s="10"/>
      <c r="L34" s="10" t="s">
        <v>16</v>
      </c>
      <c r="M34" s="10" t="n">
        <f aca="false">+N34+O34</f>
        <v>11349.8874169034</v>
      </c>
      <c r="N34" s="10" t="n">
        <v>5743.06841835224</v>
      </c>
      <c r="O34" s="10" t="n">
        <v>5606.81899855117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26464.4937862545</v>
      </c>
      <c r="D35" s="10" t="n">
        <f aca="false">+I35+N35</f>
        <v>13063.1857865919</v>
      </c>
      <c r="E35" s="10" t="n">
        <f aca="false">+J35+O35</f>
        <v>13401.3079996626</v>
      </c>
      <c r="G35" s="11" t="s">
        <v>17</v>
      </c>
      <c r="H35" s="10" t="n">
        <f aca="false">+I35+J35</f>
        <v>15057.3319977095</v>
      </c>
      <c r="I35" s="10" t="n">
        <v>7222.12154977608</v>
      </c>
      <c r="J35" s="10" t="n">
        <v>7835.21044793342</v>
      </c>
      <c r="K35" s="10"/>
      <c r="L35" s="10" t="s">
        <v>17</v>
      </c>
      <c r="M35" s="10" t="n">
        <f aca="false">+N35+O35</f>
        <v>11407.161788545</v>
      </c>
      <c r="N35" s="10" t="n">
        <v>5841.06423681581</v>
      </c>
      <c r="O35" s="10" t="n">
        <v>5566.09755172918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25490.3697494825</v>
      </c>
      <c r="D36" s="10" t="n">
        <f aca="false">+I36+N36</f>
        <v>12619.1904976808</v>
      </c>
      <c r="E36" s="10" t="n">
        <f aca="false">+J36+O36</f>
        <v>12871.1792518016</v>
      </c>
      <c r="G36" s="11" t="s">
        <v>18</v>
      </c>
      <c r="H36" s="10" t="n">
        <f aca="false">+I36+J36</f>
        <v>14374.6399528456</v>
      </c>
      <c r="I36" s="10" t="n">
        <v>6901.79510172663</v>
      </c>
      <c r="J36" s="10" t="n">
        <v>7472.84485111896</v>
      </c>
      <c r="K36" s="10"/>
      <c r="L36" s="10" t="s">
        <v>18</v>
      </c>
      <c r="M36" s="10" t="n">
        <f aca="false">+N36+O36</f>
        <v>11115.7297966369</v>
      </c>
      <c r="N36" s="10" t="n">
        <v>5717.39539595421</v>
      </c>
      <c r="O36" s="10" t="n">
        <v>5398.33440068266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21492.7198598401</v>
      </c>
      <c r="D37" s="10" t="n">
        <f aca="false">+I37+N37</f>
        <v>10744.489053441</v>
      </c>
      <c r="E37" s="10" t="n">
        <f aca="false">+J37+O37</f>
        <v>10748.2308063991</v>
      </c>
      <c r="G37" s="11" t="s">
        <v>19</v>
      </c>
      <c r="H37" s="10" t="n">
        <f aca="false">+I37+J37</f>
        <v>11879.8024481175</v>
      </c>
      <c r="I37" s="10" t="n">
        <v>5767.70876785213</v>
      </c>
      <c r="J37" s="10" t="n">
        <v>6112.09368026537</v>
      </c>
      <c r="K37" s="10"/>
      <c r="L37" s="10" t="s">
        <v>19</v>
      </c>
      <c r="M37" s="10" t="n">
        <f aca="false">+N37+O37</f>
        <v>9612.9174117226</v>
      </c>
      <c r="N37" s="10" t="n">
        <v>4976.78028558889</v>
      </c>
      <c r="O37" s="10" t="n">
        <v>4636.13712613371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7180.2381057966</v>
      </c>
      <c r="D38" s="10" t="n">
        <f aca="false">+I38+N38</f>
        <v>8665.10132012944</v>
      </c>
      <c r="E38" s="10" t="n">
        <f aca="false">+J38+O38</f>
        <v>8515.13678566718</v>
      </c>
      <c r="G38" s="11" t="s">
        <v>20</v>
      </c>
      <c r="H38" s="10" t="n">
        <f aca="false">+I38+J38</f>
        <v>9391.97081272055</v>
      </c>
      <c r="I38" s="10" t="n">
        <v>4610.16071470191</v>
      </c>
      <c r="J38" s="10" t="n">
        <v>4781.81009801864</v>
      </c>
      <c r="K38" s="10"/>
      <c r="L38" s="10" t="s">
        <v>20</v>
      </c>
      <c r="M38" s="10" t="n">
        <f aca="false">+N38+O38</f>
        <v>7788.26729307607</v>
      </c>
      <c r="N38" s="10" t="n">
        <v>4054.94060542753</v>
      </c>
      <c r="O38" s="10" t="n">
        <v>3733.32668764854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3924.3291125108</v>
      </c>
      <c r="D39" s="10" t="n">
        <f aca="false">+I39+N39</f>
        <v>6987.22109591571</v>
      </c>
      <c r="E39" s="10" t="n">
        <f aca="false">+J39+O39</f>
        <v>6937.10801659509</v>
      </c>
      <c r="G39" s="11" t="s">
        <v>21</v>
      </c>
      <c r="H39" s="10" t="n">
        <f aca="false">+I39+J39</f>
        <v>7602.98453424131</v>
      </c>
      <c r="I39" s="10" t="n">
        <v>3713.18693284168</v>
      </c>
      <c r="J39" s="10" t="n">
        <v>3889.79760139964</v>
      </c>
      <c r="K39" s="10"/>
      <c r="L39" s="12" t="s">
        <v>21</v>
      </c>
      <c r="M39" s="10" t="n">
        <f aca="false">+N39+O39</f>
        <v>6321.34457826949</v>
      </c>
      <c r="N39" s="10" t="n">
        <v>3274.03416307403</v>
      </c>
      <c r="O39" s="10" t="n">
        <v>3047.31041519545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12262.8447398039</v>
      </c>
      <c r="D40" s="10" t="n">
        <f aca="false">+I40+N40</f>
        <v>6066.23233594214</v>
      </c>
      <c r="E40" s="10" t="n">
        <f aca="false">+J40+O40</f>
        <v>6196.61240386174</v>
      </c>
      <c r="G40" s="11" t="s">
        <v>22</v>
      </c>
      <c r="H40" s="10" t="n">
        <f aca="false">+I40+J40</f>
        <v>6666.90381130528</v>
      </c>
      <c r="I40" s="10" t="n">
        <v>3196.632890599</v>
      </c>
      <c r="J40" s="10" t="n">
        <v>3470.27092070628</v>
      </c>
      <c r="K40" s="10"/>
      <c r="L40" s="11" t="s">
        <v>22</v>
      </c>
      <c r="M40" s="10" t="n">
        <f aca="false">+N40+O40</f>
        <v>5595.9409284986</v>
      </c>
      <c r="N40" s="10" t="n">
        <v>2869.59944534314</v>
      </c>
      <c r="O40" s="10" t="n">
        <v>2726.34148315547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9430.66702947131</v>
      </c>
      <c r="D41" s="10" t="n">
        <f aca="false">+I41+N41</f>
        <v>4564.77061667487</v>
      </c>
      <c r="E41" s="10" t="n">
        <f aca="false">+J41+O41</f>
        <v>4865.89641279644</v>
      </c>
      <c r="G41" s="11" t="s">
        <v>23</v>
      </c>
      <c r="H41" s="10" t="n">
        <f aca="false">+I41+J41</f>
        <v>5090.5822569835</v>
      </c>
      <c r="I41" s="10" t="n">
        <v>2371.27120779631</v>
      </c>
      <c r="J41" s="10" t="n">
        <v>2719.31104918719</v>
      </c>
      <c r="K41" s="10"/>
      <c r="L41" s="11" t="s">
        <v>23</v>
      </c>
      <c r="M41" s="10" t="n">
        <f aca="false">+N41+O41</f>
        <v>4340.08477248781</v>
      </c>
      <c r="N41" s="10" t="n">
        <v>2193.49940887856</v>
      </c>
      <c r="O41" s="10" t="n">
        <v>2146.58536360925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7534.63050074736</v>
      </c>
      <c r="D42" s="10" t="n">
        <f aca="false">+I42+N42</f>
        <v>3551.13171533695</v>
      </c>
      <c r="E42" s="10" t="n">
        <f aca="false">+J42+O42</f>
        <v>3983.49878541041</v>
      </c>
      <c r="G42" s="11" t="s">
        <v>24</v>
      </c>
      <c r="H42" s="10" t="n">
        <f aca="false">+I42+J42</f>
        <v>4031.16116917046</v>
      </c>
      <c r="I42" s="10" t="n">
        <v>1797.96940741021</v>
      </c>
      <c r="J42" s="10" t="n">
        <v>2233.19176176025</v>
      </c>
      <c r="K42" s="10"/>
      <c r="L42" s="11" t="s">
        <v>24</v>
      </c>
      <c r="M42" s="10" t="n">
        <f aca="false">+N42+O42</f>
        <v>3503.4693315769</v>
      </c>
      <c r="N42" s="10" t="n">
        <v>1753.16230792674</v>
      </c>
      <c r="O42" s="10" t="n">
        <v>1750.30702365016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27</v>
      </c>
      <c r="C6" s="4"/>
      <c r="D6" s="4"/>
      <c r="E6" s="4"/>
      <c r="G6" s="4" t="n">
        <f aca="false">+B6</f>
        <v>2027</v>
      </c>
      <c r="H6" s="4"/>
      <c r="I6" s="4"/>
      <c r="J6" s="4"/>
      <c r="L6" s="4" t="n">
        <f aca="false">+G6</f>
        <v>2027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53642.36656585</v>
      </c>
      <c r="D11" s="8" t="n">
        <f aca="false">SUM(D12:D43)</f>
        <v>176635.50555867</v>
      </c>
      <c r="E11" s="8" t="n">
        <f aca="false">SUM(E12:E43)</f>
        <v>177006.86100718</v>
      </c>
      <c r="G11" s="7" t="s">
        <v>8</v>
      </c>
      <c r="H11" s="8" t="n">
        <f aca="false">SUM(H12:H43)</f>
        <v>187545.328580832</v>
      </c>
      <c r="I11" s="8" t="n">
        <f aca="false">SUM(I12:I43)</f>
        <v>92516.0444076459</v>
      </c>
      <c r="J11" s="8" t="n">
        <f aca="false">SUM(J12:J43)</f>
        <v>95029.2841731858</v>
      </c>
      <c r="L11" s="7" t="s">
        <v>8</v>
      </c>
      <c r="M11" s="8" t="n">
        <f aca="false">SUM(M12:M43)</f>
        <v>166097.037985018</v>
      </c>
      <c r="N11" s="8" t="n">
        <f aca="false">SUM(N12:N43)</f>
        <v>84119.4611510243</v>
      </c>
      <c r="O11" s="8" t="n">
        <f aca="false">SUM(O12:O43)</f>
        <v>81977.5768339941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977.09422277416</v>
      </c>
      <c r="D12" s="10" t="n">
        <f aca="false">+I12+N12</f>
        <v>2041.23342553637</v>
      </c>
      <c r="E12" s="10" t="n">
        <f aca="false">+J12+O12</f>
        <v>1935.8607972378</v>
      </c>
      <c r="G12" s="9" t="n">
        <v>0</v>
      </c>
      <c r="H12" s="10" t="n">
        <f aca="false">+I12+J12</f>
        <v>2040.2982394436</v>
      </c>
      <c r="I12" s="10" t="n">
        <v>1050.48516410787</v>
      </c>
      <c r="J12" s="10" t="n">
        <v>989.813075335724</v>
      </c>
      <c r="K12" s="10"/>
      <c r="L12" s="10" t="n">
        <v>0</v>
      </c>
      <c r="M12" s="10" t="n">
        <f aca="false">+N12+O12</f>
        <v>1936.79598333057</v>
      </c>
      <c r="N12" s="10" t="n">
        <v>990.748261428493</v>
      </c>
      <c r="O12" s="10" t="n">
        <v>946.047721902073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945.79920700606</v>
      </c>
      <c r="D13" s="10" t="n">
        <f aca="false">+I13+N13</f>
        <v>2021.3562157931</v>
      </c>
      <c r="E13" s="10" t="n">
        <f aca="false">+J13+O13</f>
        <v>1924.44299121296</v>
      </c>
      <c r="G13" s="9" t="n">
        <v>1</v>
      </c>
      <c r="H13" s="10" t="n">
        <f aca="false">+I13+J13</f>
        <v>2001.38368728021</v>
      </c>
      <c r="I13" s="10" t="n">
        <v>1028.5956097424</v>
      </c>
      <c r="J13" s="10" t="n">
        <v>972.788077537806</v>
      </c>
      <c r="K13" s="10"/>
      <c r="L13" s="10" t="n">
        <v>1</v>
      </c>
      <c r="M13" s="10" t="n">
        <f aca="false">+N13+O13</f>
        <v>1944.41551972585</v>
      </c>
      <c r="N13" s="10" t="n">
        <v>992.760606050697</v>
      </c>
      <c r="O13" s="10" t="n">
        <v>951.654913675156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955.64082499542</v>
      </c>
      <c r="D14" s="10" t="n">
        <f aca="false">+I14+N14</f>
        <v>2022.21690470081</v>
      </c>
      <c r="E14" s="10" t="n">
        <f aca="false">+J14+O14</f>
        <v>1933.42392029461</v>
      </c>
      <c r="G14" s="9" t="n">
        <v>2</v>
      </c>
      <c r="H14" s="10" t="n">
        <f aca="false">+I14+J14</f>
        <v>1985.03840089006</v>
      </c>
      <c r="I14" s="10" t="n">
        <v>1018.0974796804</v>
      </c>
      <c r="J14" s="10" t="n">
        <v>966.940921209667</v>
      </c>
      <c r="K14" s="10"/>
      <c r="L14" s="10" t="n">
        <v>2</v>
      </c>
      <c r="M14" s="10" t="n">
        <f aca="false">+N14+O14</f>
        <v>1970.60242410536</v>
      </c>
      <c r="N14" s="10" t="n">
        <v>1004.11942502042</v>
      </c>
      <c r="O14" s="10" t="n">
        <v>966.482999084941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4008.78960877829</v>
      </c>
      <c r="D15" s="10" t="n">
        <f aca="false">+I15+N15</f>
        <v>2045.19682244449</v>
      </c>
      <c r="E15" s="10" t="n">
        <f aca="false">+J15+O15</f>
        <v>1963.5927863338</v>
      </c>
      <c r="G15" s="9" t="n">
        <v>3</v>
      </c>
      <c r="H15" s="10" t="n">
        <f aca="false">+I15+J15</f>
        <v>1992.11546458755</v>
      </c>
      <c r="I15" s="10" t="n">
        <v>1019.54409214938</v>
      </c>
      <c r="J15" s="10" t="n">
        <v>972.571372438166</v>
      </c>
      <c r="K15" s="10"/>
      <c r="L15" s="10" t="n">
        <v>3</v>
      </c>
      <c r="M15" s="10" t="n">
        <f aca="false">+N15+O15</f>
        <v>2016.67414419074</v>
      </c>
      <c r="N15" s="10" t="n">
        <v>1025.65273029511</v>
      </c>
      <c r="O15" s="10" t="n">
        <v>991.021413895634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4093.57800904559</v>
      </c>
      <c r="D16" s="10" t="n">
        <f aca="false">+I16+N16</f>
        <v>2084.38373080511</v>
      </c>
      <c r="E16" s="10" t="n">
        <f aca="false">+J16+O16</f>
        <v>2009.19427824047</v>
      </c>
      <c r="G16" s="9" t="n">
        <v>4</v>
      </c>
      <c r="H16" s="10" t="n">
        <f aca="false">+I16+J16</f>
        <v>2016.75782387268</v>
      </c>
      <c r="I16" s="10" t="n">
        <v>1029.92761412273</v>
      </c>
      <c r="J16" s="10" t="n">
        <v>986.830209749951</v>
      </c>
      <c r="K16" s="10"/>
      <c r="L16" s="10" t="n">
        <v>4</v>
      </c>
      <c r="M16" s="10" t="n">
        <f aca="false">+N16+O16</f>
        <v>2076.82018517291</v>
      </c>
      <c r="N16" s="10" t="n">
        <v>1054.45611668238</v>
      </c>
      <c r="O16" s="10" t="n">
        <v>1022.36406849052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4139.73147105439</v>
      </c>
      <c r="D17" s="10" t="n">
        <f aca="false">+I17+N17</f>
        <v>2076.90633506486</v>
      </c>
      <c r="E17" s="10" t="n">
        <f aca="false">+J17+O17</f>
        <v>2062.82513598953</v>
      </c>
      <c r="G17" s="9" t="n">
        <v>5</v>
      </c>
      <c r="H17" s="10" t="n">
        <f aca="false">+I17+J17</f>
        <v>2024.6973605181</v>
      </c>
      <c r="I17" s="10" t="n">
        <v>1018.47500727733</v>
      </c>
      <c r="J17" s="10" t="n">
        <v>1006.22235324077</v>
      </c>
      <c r="K17" s="10"/>
      <c r="L17" s="10" t="n">
        <v>5</v>
      </c>
      <c r="M17" s="10" t="n">
        <f aca="false">+N17+O17</f>
        <v>2115.03411053629</v>
      </c>
      <c r="N17" s="10" t="n">
        <v>1058.43132778753</v>
      </c>
      <c r="O17" s="10" t="n">
        <v>1056.60278274876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4113.45960838483</v>
      </c>
      <c r="D18" s="10" t="n">
        <f aca="false">+I18+N18</f>
        <v>2055.69263653954</v>
      </c>
      <c r="E18" s="10" t="n">
        <f aca="false">+J18+O18</f>
        <v>2057.76697184528</v>
      </c>
      <c r="G18" s="9" t="n">
        <v>6</v>
      </c>
      <c r="H18" s="10" t="n">
        <f aca="false">+I18+J18</f>
        <v>2000.43794278951</v>
      </c>
      <c r="I18" s="10" t="n">
        <v>1001.88439118158</v>
      </c>
      <c r="J18" s="10" t="n">
        <v>998.553551607927</v>
      </c>
      <c r="K18" s="10"/>
      <c r="L18" s="10" t="n">
        <v>6</v>
      </c>
      <c r="M18" s="10" t="n">
        <f aca="false">+N18+O18</f>
        <v>2113.02166559531</v>
      </c>
      <c r="N18" s="10" t="n">
        <v>1053.80824535796</v>
      </c>
      <c r="O18" s="10" t="n">
        <v>1059.21342023735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4292.74725165088</v>
      </c>
      <c r="D19" s="10" t="n">
        <f aca="false">+I19+N19</f>
        <v>2155.04310400111</v>
      </c>
      <c r="E19" s="10" t="n">
        <f aca="false">+J19+O19</f>
        <v>2137.70414764977</v>
      </c>
      <c r="G19" s="9" t="n">
        <v>7</v>
      </c>
      <c r="H19" s="10" t="n">
        <f aca="false">+I19+J19</f>
        <v>2079.30474378843</v>
      </c>
      <c r="I19" s="10" t="n">
        <v>1045.48772852905</v>
      </c>
      <c r="J19" s="10" t="n">
        <v>1033.81701525938</v>
      </c>
      <c r="K19" s="10"/>
      <c r="L19" s="10" t="n">
        <v>7</v>
      </c>
      <c r="M19" s="10" t="n">
        <f aca="false">+N19+O19</f>
        <v>2213.44250786245</v>
      </c>
      <c r="N19" s="10" t="n">
        <v>1109.55537547206</v>
      </c>
      <c r="O19" s="10" t="n">
        <v>1103.88713239039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4650.53591150652</v>
      </c>
      <c r="D20" s="10" t="n">
        <f aca="false">+I20+N20</f>
        <v>2331.98041265299</v>
      </c>
      <c r="E20" s="10" t="n">
        <f aca="false">+J20+O20</f>
        <v>2318.55549885354</v>
      </c>
      <c r="G20" s="9" t="n">
        <v>8</v>
      </c>
      <c r="H20" s="10" t="n">
        <f aca="false">+I20+J20</f>
        <v>2247.38752002283</v>
      </c>
      <c r="I20" s="10" t="n">
        <v>1127.94360096702</v>
      </c>
      <c r="J20" s="10" t="n">
        <v>1119.44391905581</v>
      </c>
      <c r="K20" s="10"/>
      <c r="L20" s="10" t="n">
        <v>8</v>
      </c>
      <c r="M20" s="10" t="n">
        <f aca="false">+N20+O20</f>
        <v>2403.1483914837</v>
      </c>
      <c r="N20" s="10" t="n">
        <v>1204.03681168597</v>
      </c>
      <c r="O20" s="10" t="n">
        <v>1199.11157979773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5070.2522677882</v>
      </c>
      <c r="D21" s="10" t="n">
        <f aca="false">+I21+N21</f>
        <v>2539.66438361332</v>
      </c>
      <c r="E21" s="10" t="n">
        <f aca="false">+J21+O21</f>
        <v>2530.58788417488</v>
      </c>
      <c r="G21" s="9" t="n">
        <v>9</v>
      </c>
      <c r="H21" s="10" t="n">
        <f aca="false">+I21+J21</f>
        <v>2448.58711193437</v>
      </c>
      <c r="I21" s="10" t="n">
        <v>1226.69496877836</v>
      </c>
      <c r="J21" s="10" t="n">
        <v>1221.89214315601</v>
      </c>
      <c r="K21" s="10"/>
      <c r="L21" s="10" t="n">
        <v>9</v>
      </c>
      <c r="M21" s="10" t="n">
        <f aca="false">+N21+O21</f>
        <v>2621.66515585384</v>
      </c>
      <c r="N21" s="10" t="n">
        <v>1312.96941483497</v>
      </c>
      <c r="O21" s="10" t="n">
        <v>1308.69574101887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5207.30317962808</v>
      </c>
      <c r="D22" s="10" t="n">
        <f aca="false">+I22+N22</f>
        <v>2617.66891041696</v>
      </c>
      <c r="E22" s="10" t="n">
        <f aca="false">+J22+O22</f>
        <v>2589.63426921111</v>
      </c>
      <c r="G22" s="9" t="n">
        <v>10</v>
      </c>
      <c r="H22" s="10" t="n">
        <f aca="false">+I22+J22</f>
        <v>2516.99307874184</v>
      </c>
      <c r="I22" s="10" t="n">
        <v>1264.57658331338</v>
      </c>
      <c r="J22" s="10" t="n">
        <v>1252.41649542846</v>
      </c>
      <c r="K22" s="10"/>
      <c r="L22" s="10" t="n">
        <v>10</v>
      </c>
      <c r="M22" s="10" t="n">
        <f aca="false">+N22+O22</f>
        <v>2690.31010088623</v>
      </c>
      <c r="N22" s="10" t="n">
        <v>1353.09232710358</v>
      </c>
      <c r="O22" s="10" t="n">
        <v>1337.21777378265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5378.19695660782</v>
      </c>
      <c r="D23" s="10" t="n">
        <f aca="false">+I23+N23</f>
        <v>2685.80597654636</v>
      </c>
      <c r="E23" s="10" t="n">
        <f aca="false">+J23+O23</f>
        <v>2692.39098006146</v>
      </c>
      <c r="G23" s="9" t="n">
        <v>11</v>
      </c>
      <c r="H23" s="10" t="n">
        <f aca="false">+I23+J23</f>
        <v>2605.53410272523</v>
      </c>
      <c r="I23" s="10" t="n">
        <v>1299.56883665804</v>
      </c>
      <c r="J23" s="10" t="n">
        <v>1305.96526606719</v>
      </c>
      <c r="K23" s="10"/>
      <c r="L23" s="10" t="n">
        <v>11</v>
      </c>
      <c r="M23" s="10" t="n">
        <f aca="false">+N23+O23</f>
        <v>2772.66285388258</v>
      </c>
      <c r="N23" s="10" t="n">
        <v>1386.23713988832</v>
      </c>
      <c r="O23" s="10" t="n">
        <v>1386.42571399427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5440.06527162109</v>
      </c>
      <c r="D24" s="10" t="n">
        <f aca="false">+I24+N24</f>
        <v>2698.90108840918</v>
      </c>
      <c r="E24" s="10" t="n">
        <f aca="false">+J24+O24</f>
        <v>2741.16418321191</v>
      </c>
      <c r="G24" s="9" t="n">
        <v>12</v>
      </c>
      <c r="H24" s="10" t="n">
        <f aca="false">+I24+J24</f>
        <v>2644.80674612561</v>
      </c>
      <c r="I24" s="10" t="n">
        <v>1309.72090271231</v>
      </c>
      <c r="J24" s="10" t="n">
        <v>1335.08584341331</v>
      </c>
      <c r="K24" s="10"/>
      <c r="L24" s="10" t="n">
        <v>12</v>
      </c>
      <c r="M24" s="10" t="n">
        <f aca="false">+N24+O24</f>
        <v>2795.25852549548</v>
      </c>
      <c r="N24" s="10" t="n">
        <v>1389.18018569687</v>
      </c>
      <c r="O24" s="10" t="n">
        <v>1406.0783397986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5462.22934076667</v>
      </c>
      <c r="D25" s="10" t="n">
        <f aca="false">+I25+N25</f>
        <v>2725.20354674899</v>
      </c>
      <c r="E25" s="10" t="n">
        <f aca="false">+J25+O25</f>
        <v>2737.02579401767</v>
      </c>
      <c r="G25" s="9" t="n">
        <v>13</v>
      </c>
      <c r="H25" s="10" t="n">
        <f aca="false">+I25+J25</f>
        <v>2667.69467606575</v>
      </c>
      <c r="I25" s="10" t="n">
        <v>1327.90273717859</v>
      </c>
      <c r="J25" s="10" t="n">
        <v>1339.79193888716</v>
      </c>
      <c r="K25" s="10"/>
      <c r="L25" s="10" t="n">
        <v>13</v>
      </c>
      <c r="M25" s="10" t="n">
        <f aca="false">+N25+O25</f>
        <v>2794.53466470091</v>
      </c>
      <c r="N25" s="10" t="n">
        <v>1397.3008095704</v>
      </c>
      <c r="O25" s="10" t="n">
        <v>1397.23385513051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5359.36147140685</v>
      </c>
      <c r="D26" s="10" t="n">
        <f aca="false">+I26+N26</f>
        <v>2667.20855493147</v>
      </c>
      <c r="E26" s="10" t="n">
        <f aca="false">+J26+O26</f>
        <v>2692.15291647537</v>
      </c>
      <c r="G26" s="9" t="n">
        <v>14</v>
      </c>
      <c r="H26" s="10" t="n">
        <f aca="false">+I26+J26</f>
        <v>2631.70924304303</v>
      </c>
      <c r="I26" s="10" t="n">
        <v>1306.28269419516</v>
      </c>
      <c r="J26" s="10" t="n">
        <v>1325.42654884787</v>
      </c>
      <c r="K26" s="10"/>
      <c r="L26" s="10" t="n">
        <v>14</v>
      </c>
      <c r="M26" s="10" t="n">
        <f aca="false">+N26+O26</f>
        <v>2727.65222836382</v>
      </c>
      <c r="N26" s="10" t="n">
        <v>1360.92586073631</v>
      </c>
      <c r="O26" s="10" t="n">
        <v>1366.72636762751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6505.7226713431</v>
      </c>
      <c r="D27" s="10" t="n">
        <f aca="false">+I27+N27</f>
        <v>13145.7007570502</v>
      </c>
      <c r="E27" s="10" t="n">
        <f aca="false">+J27+O27</f>
        <v>13360.021914293</v>
      </c>
      <c r="G27" s="11" t="s">
        <v>9</v>
      </c>
      <c r="H27" s="10" t="n">
        <f aca="false">+I27+J27</f>
        <v>13278.4579950108</v>
      </c>
      <c r="I27" s="10" t="n">
        <v>6568.86098564935</v>
      </c>
      <c r="J27" s="10" t="n">
        <v>6709.59700936141</v>
      </c>
      <c r="K27" s="10"/>
      <c r="L27" s="10" t="s">
        <v>9</v>
      </c>
      <c r="M27" s="10" t="n">
        <f aca="false">+N27+O27</f>
        <v>13227.2646763324</v>
      </c>
      <c r="N27" s="10" t="n">
        <v>6576.83977140082</v>
      </c>
      <c r="O27" s="10" t="n">
        <v>6650.42490493155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5645.6428076112</v>
      </c>
      <c r="D28" s="10" t="n">
        <f aca="false">+I28+N28</f>
        <v>12574.1283844259</v>
      </c>
      <c r="E28" s="10" t="n">
        <f aca="false">+J28+O28</f>
        <v>13071.5144231854</v>
      </c>
      <c r="G28" s="11" t="s">
        <v>10</v>
      </c>
      <c r="H28" s="10" t="n">
        <f aca="false">+I28+J28</f>
        <v>13330.6870002306</v>
      </c>
      <c r="I28" s="10" t="n">
        <v>6533.20254619921</v>
      </c>
      <c r="J28" s="10" t="n">
        <v>6797.48445403142</v>
      </c>
      <c r="K28" s="10"/>
      <c r="L28" s="10" t="s">
        <v>10</v>
      </c>
      <c r="M28" s="10" t="n">
        <f aca="false">+N28+O28</f>
        <v>12314.9558073806</v>
      </c>
      <c r="N28" s="10" t="n">
        <v>6040.92583822665</v>
      </c>
      <c r="O28" s="10" t="n">
        <v>6274.02996915394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6890.8859514045</v>
      </c>
      <c r="D29" s="10" t="n">
        <f aca="false">+I29+N29</f>
        <v>13159.3162989831</v>
      </c>
      <c r="E29" s="10" t="n">
        <f aca="false">+J29+O29</f>
        <v>13731.5696524215</v>
      </c>
      <c r="G29" s="11" t="s">
        <v>11</v>
      </c>
      <c r="H29" s="10" t="n">
        <f aca="false">+I29+J29</f>
        <v>14481.0873128777</v>
      </c>
      <c r="I29" s="10" t="n">
        <v>7091.28627215723</v>
      </c>
      <c r="J29" s="10" t="n">
        <v>7389.80104072046</v>
      </c>
      <c r="K29" s="10"/>
      <c r="L29" s="10" t="s">
        <v>11</v>
      </c>
      <c r="M29" s="10" t="n">
        <f aca="false">+N29+O29</f>
        <v>12409.7986385268</v>
      </c>
      <c r="N29" s="10" t="n">
        <v>6068.03002682583</v>
      </c>
      <c r="O29" s="10" t="n">
        <v>6341.76861170099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8775.5828277314</v>
      </c>
      <c r="D30" s="10" t="n">
        <f aca="false">+I30+N30</f>
        <v>14125.2138351569</v>
      </c>
      <c r="E30" s="10" t="n">
        <f aca="false">+J30+O30</f>
        <v>14650.3689925745</v>
      </c>
      <c r="G30" s="11" t="s">
        <v>12</v>
      </c>
      <c r="H30" s="10" t="n">
        <f aca="false">+I30+J30</f>
        <v>15890.434770652</v>
      </c>
      <c r="I30" s="10" t="n">
        <v>7785.28641966109</v>
      </c>
      <c r="J30" s="10" t="n">
        <v>8105.1483509909</v>
      </c>
      <c r="K30" s="10"/>
      <c r="L30" s="10" t="s">
        <v>12</v>
      </c>
      <c r="M30" s="10" t="n">
        <f aca="false">+N30+O30</f>
        <v>12885.1480570794</v>
      </c>
      <c r="N30" s="10" t="n">
        <v>6339.92741549581</v>
      </c>
      <c r="O30" s="10" t="n">
        <v>6545.22064158358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9232.6802201092</v>
      </c>
      <c r="D31" s="10" t="n">
        <f aca="false">+I31+N31</f>
        <v>14401.8908528965</v>
      </c>
      <c r="E31" s="10" t="n">
        <f aca="false">+J31+O31</f>
        <v>14830.7893672127</v>
      </c>
      <c r="G31" s="11" t="s">
        <v>13</v>
      </c>
      <c r="H31" s="10" t="n">
        <f aca="false">+I31+J31</f>
        <v>16288.836007273</v>
      </c>
      <c r="I31" s="10" t="n">
        <v>7973.61645482313</v>
      </c>
      <c r="J31" s="10" t="n">
        <v>8315.21955244987</v>
      </c>
      <c r="K31" s="10"/>
      <c r="L31" s="10" t="s">
        <v>13</v>
      </c>
      <c r="M31" s="10" t="n">
        <f aca="false">+N31+O31</f>
        <v>12943.8442128362</v>
      </c>
      <c r="N31" s="10" t="n">
        <v>6428.27439807338</v>
      </c>
      <c r="O31" s="10" t="n">
        <v>6515.56981476281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7728.0361684137</v>
      </c>
      <c r="D32" s="10" t="n">
        <f aca="false">+I32+N32</f>
        <v>13595.7075691739</v>
      </c>
      <c r="E32" s="10" t="n">
        <f aca="false">+J32+O32</f>
        <v>14132.3285992398</v>
      </c>
      <c r="G32" s="11" t="s">
        <v>14</v>
      </c>
      <c r="H32" s="10" t="n">
        <f aca="false">+I32+J32</f>
        <v>15364.0182482622</v>
      </c>
      <c r="I32" s="10" t="n">
        <v>7437.47973726325</v>
      </c>
      <c r="J32" s="10" t="n">
        <v>7926.53851099891</v>
      </c>
      <c r="K32" s="10"/>
      <c r="L32" s="10" t="s">
        <v>14</v>
      </c>
      <c r="M32" s="10" t="n">
        <f aca="false">+N32+O32</f>
        <v>12364.0179201516</v>
      </c>
      <c r="N32" s="10" t="n">
        <v>6158.22783191068</v>
      </c>
      <c r="O32" s="10" t="n">
        <v>6205.79008824089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3280.475734955</v>
      </c>
      <c r="D33" s="10" t="n">
        <f aca="false">+I33+N33</f>
        <v>11413.0979431644</v>
      </c>
      <c r="E33" s="10" t="n">
        <f aca="false">+J33+O33</f>
        <v>11867.3777917906</v>
      </c>
      <c r="G33" s="11" t="s">
        <v>15</v>
      </c>
      <c r="H33" s="10" t="n">
        <f aca="false">+I33+J33</f>
        <v>12734.3864580743</v>
      </c>
      <c r="I33" s="10" t="n">
        <v>6114.89864860178</v>
      </c>
      <c r="J33" s="10" t="n">
        <v>6619.48780947252</v>
      </c>
      <c r="K33" s="10"/>
      <c r="L33" s="10" t="s">
        <v>15</v>
      </c>
      <c r="M33" s="10" t="n">
        <f aca="false">+N33+O33</f>
        <v>10546.0892768807</v>
      </c>
      <c r="N33" s="10" t="n">
        <v>5298.19929456263</v>
      </c>
      <c r="O33" s="10" t="n">
        <v>5247.88998231809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18833.8859551656</v>
      </c>
      <c r="D34" s="10" t="n">
        <f aca="false">+I34+N34</f>
        <v>9334.74687669126</v>
      </c>
      <c r="E34" s="10" t="n">
        <f aca="false">+J34+O34</f>
        <v>9499.13907847438</v>
      </c>
      <c r="G34" s="11" t="s">
        <v>16</v>
      </c>
      <c r="H34" s="10" t="n">
        <f aca="false">+I34+J34</f>
        <v>10221.0654047212</v>
      </c>
      <c r="I34" s="10" t="n">
        <v>4919.05672638209</v>
      </c>
      <c r="J34" s="10" t="n">
        <v>5302.00867833915</v>
      </c>
      <c r="K34" s="10"/>
      <c r="L34" s="10" t="s">
        <v>16</v>
      </c>
      <c r="M34" s="10" t="n">
        <f aca="false">+N34+O34</f>
        <v>8612.8205504444</v>
      </c>
      <c r="N34" s="10" t="n">
        <v>4415.69015030917</v>
      </c>
      <c r="O34" s="10" t="n">
        <v>4197.13040013523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17717.8867330525</v>
      </c>
      <c r="D35" s="10" t="n">
        <f aca="false">+I35+N35</f>
        <v>8878.34981197418</v>
      </c>
      <c r="E35" s="10" t="n">
        <f aca="false">+J35+O35</f>
        <v>8839.53692107831</v>
      </c>
      <c r="G35" s="11" t="s">
        <v>17</v>
      </c>
      <c r="H35" s="10" t="n">
        <f aca="false">+I35+J35</f>
        <v>9650.19311903871</v>
      </c>
      <c r="I35" s="10" t="n">
        <v>4668.42088258223</v>
      </c>
      <c r="J35" s="10" t="n">
        <v>4981.77223645648</v>
      </c>
      <c r="K35" s="10"/>
      <c r="L35" s="10" t="s">
        <v>17</v>
      </c>
      <c r="M35" s="10" t="n">
        <f aca="false">+N35+O35</f>
        <v>8067.69361401378</v>
      </c>
      <c r="N35" s="10" t="n">
        <v>4209.92892939195</v>
      </c>
      <c r="O35" s="10" t="n">
        <v>3857.76468462183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7291.3843170953</v>
      </c>
      <c r="D36" s="10" t="n">
        <f aca="false">+I36+N36</f>
        <v>8836.82918647823</v>
      </c>
      <c r="E36" s="10" t="n">
        <f aca="false">+J36+O36</f>
        <v>8454.55513061705</v>
      </c>
      <c r="G36" s="11" t="s">
        <v>18</v>
      </c>
      <c r="H36" s="10" t="n">
        <f aca="false">+I36+J36</f>
        <v>9468.83525114228</v>
      </c>
      <c r="I36" s="10" t="n">
        <v>4674.11194990504</v>
      </c>
      <c r="J36" s="10" t="n">
        <v>4794.72330123724</v>
      </c>
      <c r="K36" s="10"/>
      <c r="L36" s="10" t="s">
        <v>18</v>
      </c>
      <c r="M36" s="10" t="n">
        <f aca="false">+N36+O36</f>
        <v>7822.549065953</v>
      </c>
      <c r="N36" s="10" t="n">
        <v>4162.71723657319</v>
      </c>
      <c r="O36" s="10" t="n">
        <v>3659.8318293798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4605.8233265764</v>
      </c>
      <c r="D37" s="10" t="n">
        <f aca="false">+I37+N37</f>
        <v>7642.5574454147</v>
      </c>
      <c r="E37" s="10" t="n">
        <f aca="false">+J37+O37</f>
        <v>6963.26588116175</v>
      </c>
      <c r="G37" s="11" t="s">
        <v>19</v>
      </c>
      <c r="H37" s="10" t="n">
        <f aca="false">+I37+J37</f>
        <v>7978.8685388119</v>
      </c>
      <c r="I37" s="10" t="n">
        <v>4047.4339574506</v>
      </c>
      <c r="J37" s="10" t="n">
        <v>3931.43458136129</v>
      </c>
      <c r="K37" s="10"/>
      <c r="L37" s="10" t="s">
        <v>19</v>
      </c>
      <c r="M37" s="10" t="n">
        <f aca="false">+N37+O37</f>
        <v>6626.95478776455</v>
      </c>
      <c r="N37" s="10" t="n">
        <v>3595.1234879641</v>
      </c>
      <c r="O37" s="10" t="n">
        <v>3031.83129980045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1091.6447519042</v>
      </c>
      <c r="D38" s="10" t="n">
        <f aca="false">+I38+N38</f>
        <v>5890.40181746421</v>
      </c>
      <c r="E38" s="10" t="n">
        <f aca="false">+J38+O38</f>
        <v>5201.24293443997</v>
      </c>
      <c r="G38" s="11" t="s">
        <v>20</v>
      </c>
      <c r="H38" s="10" t="n">
        <f aca="false">+I38+J38</f>
        <v>6010.67779726065</v>
      </c>
      <c r="I38" s="10" t="n">
        <v>3103.3430178586</v>
      </c>
      <c r="J38" s="10" t="n">
        <v>2907.33477940205</v>
      </c>
      <c r="K38" s="10"/>
      <c r="L38" s="10" t="s">
        <v>20</v>
      </c>
      <c r="M38" s="10" t="n">
        <f aca="false">+N38+O38</f>
        <v>5080.96695464353</v>
      </c>
      <c r="N38" s="10" t="n">
        <v>2787.05879960561</v>
      </c>
      <c r="O38" s="10" t="n">
        <v>2293.90815503792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7548.45187895344</v>
      </c>
      <c r="D39" s="10" t="n">
        <f aca="false">+I39+N39</f>
        <v>3994.22619917863</v>
      </c>
      <c r="E39" s="10" t="n">
        <f aca="false">+J39+O39</f>
        <v>3554.22567977481</v>
      </c>
      <c r="G39" s="11" t="s">
        <v>21</v>
      </c>
      <c r="H39" s="10" t="n">
        <f aca="false">+I39+J39</f>
        <v>4055.0863538158</v>
      </c>
      <c r="I39" s="10" t="n">
        <v>2086.32892694518</v>
      </c>
      <c r="J39" s="10" t="n">
        <v>1968.75742687063</v>
      </c>
      <c r="K39" s="10"/>
      <c r="L39" s="12" t="s">
        <v>21</v>
      </c>
      <c r="M39" s="10" t="n">
        <f aca="false">+N39+O39</f>
        <v>3493.36552513764</v>
      </c>
      <c r="N39" s="10" t="n">
        <v>1907.89727223345</v>
      </c>
      <c r="O39" s="10" t="n">
        <v>1585.46825290419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4847.49697066093</v>
      </c>
      <c r="D40" s="10" t="n">
        <f aca="false">+I40+N40</f>
        <v>2552.40202475294</v>
      </c>
      <c r="E40" s="10" t="n">
        <f aca="false">+J40+O40</f>
        <v>2295.09494590799</v>
      </c>
      <c r="G40" s="11" t="s">
        <v>22</v>
      </c>
      <c r="H40" s="10" t="n">
        <f aca="false">+I40+J40</f>
        <v>2570.37488450699</v>
      </c>
      <c r="I40" s="10" t="n">
        <v>1310.77324331492</v>
      </c>
      <c r="J40" s="10" t="n">
        <v>1259.60164119206</v>
      </c>
      <c r="K40" s="10"/>
      <c r="L40" s="11" t="s">
        <v>22</v>
      </c>
      <c r="M40" s="10" t="n">
        <f aca="false">+N40+O40</f>
        <v>2277.12208615394</v>
      </c>
      <c r="N40" s="10" t="n">
        <v>1241.62878143802</v>
      </c>
      <c r="O40" s="10" t="n">
        <v>1035.49330471593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2777.69250837268</v>
      </c>
      <c r="D41" s="10" t="n">
        <f aca="false">+I41+N41</f>
        <v>1439.70537878722</v>
      </c>
      <c r="E41" s="10" t="n">
        <f aca="false">+J41+O41</f>
        <v>1337.98712958546</v>
      </c>
      <c r="G41" s="11" t="s">
        <v>23</v>
      </c>
      <c r="H41" s="10" t="n">
        <f aca="false">+I41+J41</f>
        <v>1445.29069295731</v>
      </c>
      <c r="I41" s="10" t="n">
        <v>719.32161248887</v>
      </c>
      <c r="J41" s="10" t="n">
        <v>725.969080468442</v>
      </c>
      <c r="K41" s="10"/>
      <c r="L41" s="11" t="s">
        <v>23</v>
      </c>
      <c r="M41" s="10" t="n">
        <f aca="false">+N41+O41</f>
        <v>1332.40181541537</v>
      </c>
      <c r="N41" s="10" t="n">
        <v>720.383766298348</v>
      </c>
      <c r="O41" s="10" t="n">
        <v>612.018049117017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1774.28913948604</v>
      </c>
      <c r="D42" s="10" t="n">
        <f aca="false">+I42+N42</f>
        <v>882.769128873397</v>
      </c>
      <c r="E42" s="10" t="n">
        <f aca="false">+J42+O42</f>
        <v>891.520010612646</v>
      </c>
      <c r="G42" s="11" t="s">
        <v>24</v>
      </c>
      <c r="H42" s="10" t="n">
        <f aca="false">+I42+J42</f>
        <v>874.28260436755</v>
      </c>
      <c r="I42" s="10" t="n">
        <v>407.435615769766</v>
      </c>
      <c r="J42" s="10" t="n">
        <v>466.846988597784</v>
      </c>
      <c r="K42" s="10"/>
      <c r="L42" s="11" t="s">
        <v>24</v>
      </c>
      <c r="M42" s="10" t="n">
        <f aca="false">+N42+O42</f>
        <v>900.006535118494</v>
      </c>
      <c r="N42" s="10" t="n">
        <v>475.333513103631</v>
      </c>
      <c r="O42" s="10" t="n">
        <v>424.673022014862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28</v>
      </c>
      <c r="C6" s="4"/>
      <c r="D6" s="4"/>
      <c r="E6" s="4"/>
      <c r="G6" s="4" t="n">
        <f aca="false">+B6</f>
        <v>2028</v>
      </c>
      <c r="H6" s="4"/>
      <c r="I6" s="4"/>
      <c r="J6" s="4"/>
      <c r="L6" s="4" t="n">
        <f aca="false">+G6</f>
        <v>2028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53557.717130599</v>
      </c>
      <c r="D11" s="8" t="n">
        <f aca="false">SUM(D12:D43)</f>
        <v>176494.330295393</v>
      </c>
      <c r="E11" s="8" t="n">
        <f aca="false">SUM(E12:E43)</f>
        <v>177063.386835205</v>
      </c>
      <c r="G11" s="7" t="s">
        <v>8</v>
      </c>
      <c r="H11" s="8" t="n">
        <f aca="false">SUM(H12:H43)</f>
        <v>187435.309258823</v>
      </c>
      <c r="I11" s="8" t="n">
        <f aca="false">SUM(I12:I43)</f>
        <v>92397.5120488854</v>
      </c>
      <c r="J11" s="8" t="n">
        <f aca="false">SUM(J12:J43)</f>
        <v>95037.7972099379</v>
      </c>
      <c r="L11" s="7" t="s">
        <v>8</v>
      </c>
      <c r="M11" s="8" t="n">
        <f aca="false">SUM(M12:M43)</f>
        <v>166122.407871775</v>
      </c>
      <c r="N11" s="8" t="n">
        <f aca="false">SUM(N12:N43)</f>
        <v>84096.8182465081</v>
      </c>
      <c r="O11" s="8" t="n">
        <f aca="false">SUM(O12:O43)</f>
        <v>82025.5896252674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882.52132512075</v>
      </c>
      <c r="D12" s="10" t="n">
        <f aca="false">+I12+N12</f>
        <v>1993.15959747261</v>
      </c>
      <c r="E12" s="10" t="n">
        <f aca="false">+J12+O12</f>
        <v>1889.36172764813</v>
      </c>
      <c r="G12" s="9" t="n">
        <v>0</v>
      </c>
      <c r="H12" s="10" t="n">
        <f aca="false">+I12+J12</f>
        <v>1999.68025022019</v>
      </c>
      <c r="I12" s="10" t="n">
        <v>1029.77937904743</v>
      </c>
      <c r="J12" s="10" t="n">
        <v>969.900871172761</v>
      </c>
      <c r="K12" s="10"/>
      <c r="L12" s="10" t="n">
        <v>0</v>
      </c>
      <c r="M12" s="10" t="n">
        <f aca="false">+N12+O12</f>
        <v>1882.84107490055</v>
      </c>
      <c r="N12" s="10" t="n">
        <v>963.380218425182</v>
      </c>
      <c r="O12" s="10" t="n">
        <v>919.460856475373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881.20913096045</v>
      </c>
      <c r="D13" s="10" t="n">
        <f aca="false">+I13+N13</f>
        <v>1988.59640079337</v>
      </c>
      <c r="E13" s="10" t="n">
        <f aca="false">+J13+O13</f>
        <v>1892.61273016708</v>
      </c>
      <c r="G13" s="9" t="n">
        <v>1</v>
      </c>
      <c r="H13" s="10" t="n">
        <f aca="false">+I13+J13</f>
        <v>1974.47195926774</v>
      </c>
      <c r="I13" s="10" t="n">
        <v>1014.98500984793</v>
      </c>
      <c r="J13" s="10" t="n">
        <v>959.486949419805</v>
      </c>
      <c r="K13" s="10"/>
      <c r="L13" s="10" t="n">
        <v>1</v>
      </c>
      <c r="M13" s="10" t="n">
        <f aca="false">+N13+O13</f>
        <v>1906.73717169271</v>
      </c>
      <c r="N13" s="10" t="n">
        <v>973.611390945438</v>
      </c>
      <c r="O13" s="10" t="n">
        <v>933.125780747276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875.17812770508</v>
      </c>
      <c r="D14" s="10" t="n">
        <f aca="false">+I14+N14</f>
        <v>1981.27435894375</v>
      </c>
      <c r="E14" s="10" t="n">
        <f aca="false">+J14+O14</f>
        <v>1893.90376876133</v>
      </c>
      <c r="G14" s="9" t="n">
        <v>2</v>
      </c>
      <c r="H14" s="10" t="n">
        <f aca="false">+I14+J14</f>
        <v>1948.59884070144</v>
      </c>
      <c r="I14" s="10" t="n">
        <v>999.62948118554</v>
      </c>
      <c r="J14" s="10" t="n">
        <v>948.969359515901</v>
      </c>
      <c r="K14" s="10"/>
      <c r="L14" s="10" t="n">
        <v>2</v>
      </c>
      <c r="M14" s="10" t="n">
        <f aca="false">+N14+O14</f>
        <v>1926.57928700364</v>
      </c>
      <c r="N14" s="10" t="n">
        <v>981.644877758207</v>
      </c>
      <c r="O14" s="10" t="n">
        <v>944.934409245431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889.15548429419</v>
      </c>
      <c r="D15" s="10" t="n">
        <f aca="false">+I15+N15</f>
        <v>1984.22090317145</v>
      </c>
      <c r="E15" s="10" t="n">
        <f aca="false">+J15+O15</f>
        <v>1904.93458112274</v>
      </c>
      <c r="G15" s="9" t="n">
        <v>3</v>
      </c>
      <c r="H15" s="10" t="n">
        <f aca="false">+I15+J15</f>
        <v>1934.86104896683</v>
      </c>
      <c r="I15" s="10" t="n">
        <v>990.454882255979</v>
      </c>
      <c r="J15" s="10" t="n">
        <v>944.406166710848</v>
      </c>
      <c r="K15" s="10"/>
      <c r="L15" s="10" t="n">
        <v>3</v>
      </c>
      <c r="M15" s="10" t="n">
        <f aca="false">+N15+O15</f>
        <v>1954.29443532736</v>
      </c>
      <c r="N15" s="10" t="n">
        <v>993.766020915467</v>
      </c>
      <c r="O15" s="10" t="n">
        <v>960.528414411893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944.41934458878</v>
      </c>
      <c r="D16" s="10" t="n">
        <f aca="false">+I16+N16</f>
        <v>2008.37461529804</v>
      </c>
      <c r="E16" s="10" t="n">
        <f aca="false">+J16+O16</f>
        <v>1936.04472929074</v>
      </c>
      <c r="G16" s="9" t="n">
        <v>4</v>
      </c>
      <c r="H16" s="10" t="n">
        <f aca="false">+I16+J16</f>
        <v>1943.88572172659</v>
      </c>
      <c r="I16" s="10" t="n">
        <v>992.916574001249</v>
      </c>
      <c r="J16" s="10" t="n">
        <v>950.969147725344</v>
      </c>
      <c r="K16" s="10"/>
      <c r="L16" s="10" t="n">
        <v>4</v>
      </c>
      <c r="M16" s="10" t="n">
        <f aca="false">+N16+O16</f>
        <v>2000.53362286219</v>
      </c>
      <c r="N16" s="10" t="n">
        <v>1015.45804129679</v>
      </c>
      <c r="O16" s="10" t="n">
        <v>985.075581565399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4030.41890553667</v>
      </c>
      <c r="D17" s="10" t="n">
        <f aca="false">+I17+N17</f>
        <v>2048.12346580815</v>
      </c>
      <c r="E17" s="10" t="n">
        <f aca="false">+J17+O17</f>
        <v>1982.29543972852</v>
      </c>
      <c r="G17" s="9" t="n">
        <v>5</v>
      </c>
      <c r="H17" s="10" t="n">
        <f aca="false">+I17+J17</f>
        <v>1970.46151069614</v>
      </c>
      <c r="I17" s="10" t="n">
        <v>1004.20696868525</v>
      </c>
      <c r="J17" s="10" t="n">
        <v>966.254542010892</v>
      </c>
      <c r="K17" s="10"/>
      <c r="L17" s="10" t="n">
        <v>5</v>
      </c>
      <c r="M17" s="10" t="n">
        <f aca="false">+N17+O17</f>
        <v>2059.95739484053</v>
      </c>
      <c r="N17" s="10" t="n">
        <v>1043.9164971229</v>
      </c>
      <c r="O17" s="10" t="n">
        <v>1016.04089771763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4078.2190959063</v>
      </c>
      <c r="D18" s="10" t="n">
        <f aca="false">+I18+N18</f>
        <v>2041.80072007732</v>
      </c>
      <c r="E18" s="10" t="n">
        <f aca="false">+J18+O18</f>
        <v>2036.41837582899</v>
      </c>
      <c r="G18" s="9" t="n">
        <v>6</v>
      </c>
      <c r="H18" s="10" t="n">
        <f aca="false">+I18+J18</f>
        <v>1981.15625333743</v>
      </c>
      <c r="I18" s="10" t="n">
        <v>994.338189722077</v>
      </c>
      <c r="J18" s="10" t="n">
        <v>986.818063615348</v>
      </c>
      <c r="K18" s="10"/>
      <c r="L18" s="10" t="n">
        <v>6</v>
      </c>
      <c r="M18" s="10" t="n">
        <f aca="false">+N18+O18</f>
        <v>2097.06284256888</v>
      </c>
      <c r="N18" s="10" t="n">
        <v>1047.46253035524</v>
      </c>
      <c r="O18" s="10" t="n">
        <v>1049.60031221364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4054.15710453105</v>
      </c>
      <c r="D19" s="10" t="n">
        <f aca="false">+I19+N19</f>
        <v>2021.70370573531</v>
      </c>
      <c r="E19" s="10" t="n">
        <f aca="false">+J19+O19</f>
        <v>2032.45339879573</v>
      </c>
      <c r="G19" s="9" t="n">
        <v>7</v>
      </c>
      <c r="H19" s="10" t="n">
        <f aca="false">+I19+J19</f>
        <v>1960.47664276017</v>
      </c>
      <c r="I19" s="10" t="n">
        <v>979.50088528611</v>
      </c>
      <c r="J19" s="10" t="n">
        <v>980.97575747406</v>
      </c>
      <c r="K19" s="10"/>
      <c r="L19" s="10" t="n">
        <v>7</v>
      </c>
      <c r="M19" s="10" t="n">
        <f aca="false">+N19+O19</f>
        <v>2093.68046177088</v>
      </c>
      <c r="N19" s="10" t="n">
        <v>1042.2028204492</v>
      </c>
      <c r="O19" s="10" t="n">
        <v>1051.47764132167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4232.01080202914</v>
      </c>
      <c r="D20" s="10" t="n">
        <f aca="false">+I20+N20</f>
        <v>2119.86577898813</v>
      </c>
      <c r="E20" s="10" t="n">
        <f aca="false">+J20+O20</f>
        <v>2112.14502304101</v>
      </c>
      <c r="G20" s="9" t="n">
        <v>8</v>
      </c>
      <c r="H20" s="10" t="n">
        <f aca="false">+I20+J20</f>
        <v>2040.78640934528</v>
      </c>
      <c r="I20" s="10" t="n">
        <v>1023.51147308748</v>
      </c>
      <c r="J20" s="10" t="n">
        <v>1017.2749362578</v>
      </c>
      <c r="K20" s="10"/>
      <c r="L20" s="10" t="n">
        <v>8</v>
      </c>
      <c r="M20" s="10" t="n">
        <f aca="false">+N20+O20</f>
        <v>2191.22439268386</v>
      </c>
      <c r="N20" s="10" t="n">
        <v>1096.35430590065</v>
      </c>
      <c r="O20" s="10" t="n">
        <v>1094.87008678321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4585.36852479488</v>
      </c>
      <c r="D21" s="10" t="n">
        <f aca="false">+I21+N21</f>
        <v>2294.08678426452</v>
      </c>
      <c r="E21" s="10" t="n">
        <f aca="false">+J21+O21</f>
        <v>2291.28174053037</v>
      </c>
      <c r="G21" s="9" t="n">
        <v>9</v>
      </c>
      <c r="H21" s="10" t="n">
        <f aca="false">+I21+J21</f>
        <v>2208.83677803468</v>
      </c>
      <c r="I21" s="10" t="n">
        <v>1105.65900139699</v>
      </c>
      <c r="J21" s="10" t="n">
        <v>1103.1777766377</v>
      </c>
      <c r="K21" s="10"/>
      <c r="L21" s="10" t="n">
        <v>9</v>
      </c>
      <c r="M21" s="10" t="n">
        <f aca="false">+N21+O21</f>
        <v>2376.5317467602</v>
      </c>
      <c r="N21" s="10" t="n">
        <v>1188.42778286753</v>
      </c>
      <c r="O21" s="10" t="n">
        <v>1188.10396389267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4999.07182257692</v>
      </c>
      <c r="D22" s="10" t="n">
        <f aca="false">+I22+N22</f>
        <v>2498.20803764601</v>
      </c>
      <c r="E22" s="10" t="n">
        <f aca="false">+J22+O22</f>
        <v>2500.86378493091</v>
      </c>
      <c r="G22" s="9" t="n">
        <v>10</v>
      </c>
      <c r="H22" s="10" t="n">
        <f aca="false">+I22+J22</f>
        <v>2409.46007429513</v>
      </c>
      <c r="I22" s="10" t="n">
        <v>1203.83186178689</v>
      </c>
      <c r="J22" s="10" t="n">
        <v>1205.62821250824</v>
      </c>
      <c r="K22" s="10"/>
      <c r="L22" s="10" t="n">
        <v>10</v>
      </c>
      <c r="M22" s="10" t="n">
        <f aca="false">+N22+O22</f>
        <v>2589.61174828179</v>
      </c>
      <c r="N22" s="10" t="n">
        <v>1294.37617585912</v>
      </c>
      <c r="O22" s="10" t="n">
        <v>1295.23557242267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5133.39066259599</v>
      </c>
      <c r="D23" s="10" t="n">
        <f aca="false">+I23+N23</f>
        <v>2574.47438792706</v>
      </c>
      <c r="E23" s="10" t="n">
        <f aca="false">+J23+O23</f>
        <v>2558.91627466893</v>
      </c>
      <c r="G23" s="9" t="n">
        <v>11</v>
      </c>
      <c r="H23" s="10" t="n">
        <f aca="false">+I23+J23</f>
        <v>2479.13600983143</v>
      </c>
      <c r="I23" s="10" t="n">
        <v>1242.20946139895</v>
      </c>
      <c r="J23" s="10" t="n">
        <v>1236.92654843249</v>
      </c>
      <c r="K23" s="10"/>
      <c r="L23" s="10" t="n">
        <v>11</v>
      </c>
      <c r="M23" s="10" t="n">
        <f aca="false">+N23+O23</f>
        <v>2654.25465276456</v>
      </c>
      <c r="N23" s="10" t="n">
        <v>1332.26492652811</v>
      </c>
      <c r="O23" s="10" t="n">
        <v>1321.98972623645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5300.64188981127</v>
      </c>
      <c r="D24" s="10" t="n">
        <f aca="false">+I24+N24</f>
        <v>2640.79163758438</v>
      </c>
      <c r="E24" s="10" t="n">
        <f aca="false">+J24+O24</f>
        <v>2659.85025222689</v>
      </c>
      <c r="G24" s="9" t="n">
        <v>12</v>
      </c>
      <c r="H24" s="10" t="n">
        <f aca="false">+I24+J24</f>
        <v>2568.28867062396</v>
      </c>
      <c r="I24" s="10" t="n">
        <v>1277.59570304974</v>
      </c>
      <c r="J24" s="10" t="n">
        <v>1290.69296757421</v>
      </c>
      <c r="K24" s="10"/>
      <c r="L24" s="10" t="n">
        <v>12</v>
      </c>
      <c r="M24" s="10" t="n">
        <f aca="false">+N24+O24</f>
        <v>2732.35321918731</v>
      </c>
      <c r="N24" s="10" t="n">
        <v>1363.19593453464</v>
      </c>
      <c r="O24" s="10" t="n">
        <v>1369.15728465267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5360.43293137825</v>
      </c>
      <c r="D25" s="10" t="n">
        <f aca="false">+I25+N25</f>
        <v>2653.01567916957</v>
      </c>
      <c r="E25" s="10" t="n">
        <f aca="false">+J25+O25</f>
        <v>2707.41725220868</v>
      </c>
      <c r="G25" s="9" t="n">
        <v>13</v>
      </c>
      <c r="H25" s="10" t="n">
        <f aca="false">+I25+J25</f>
        <v>2608.54634843829</v>
      </c>
      <c r="I25" s="10" t="n">
        <v>1288.4364915972</v>
      </c>
      <c r="J25" s="10" t="n">
        <v>1320.10985684109</v>
      </c>
      <c r="K25" s="10"/>
      <c r="L25" s="10" t="n">
        <v>13</v>
      </c>
      <c r="M25" s="10" t="n">
        <f aca="false">+N25+O25</f>
        <v>2751.88658293996</v>
      </c>
      <c r="N25" s="10" t="n">
        <v>1364.57918757237</v>
      </c>
      <c r="O25" s="10" t="n">
        <v>1387.30739536759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5381.62030683896</v>
      </c>
      <c r="D26" s="10" t="n">
        <f aca="false">+I26+N26</f>
        <v>2678.56256035373</v>
      </c>
      <c r="E26" s="10" t="n">
        <f aca="false">+J26+O26</f>
        <v>2703.05774648523</v>
      </c>
      <c r="G26" s="9" t="n">
        <v>14</v>
      </c>
      <c r="H26" s="10" t="n">
        <f aca="false">+I26+J26</f>
        <v>2632.4277369901</v>
      </c>
      <c r="I26" s="10" t="n">
        <v>1307.13491746715</v>
      </c>
      <c r="J26" s="10" t="n">
        <v>1325.29281952295</v>
      </c>
      <c r="K26" s="10"/>
      <c r="L26" s="10" t="n">
        <v>14</v>
      </c>
      <c r="M26" s="10" t="n">
        <f aca="false">+N26+O26</f>
        <v>2749.19256984886</v>
      </c>
      <c r="N26" s="10" t="n">
        <v>1371.42764288658</v>
      </c>
      <c r="O26" s="10" t="n">
        <v>1377.76492696228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6166.8533719131</v>
      </c>
      <c r="D27" s="10" t="n">
        <f aca="false">+I27+N27</f>
        <v>12959.4487288999</v>
      </c>
      <c r="E27" s="10" t="n">
        <f aca="false">+J27+O27</f>
        <v>13207.4046430131</v>
      </c>
      <c r="G27" s="11" t="s">
        <v>9</v>
      </c>
      <c r="H27" s="10" t="n">
        <f aca="false">+I27+J27</f>
        <v>13045.4244337229</v>
      </c>
      <c r="I27" s="10" t="n">
        <v>6445.5116141373</v>
      </c>
      <c r="J27" s="10" t="n">
        <v>6599.9128195856</v>
      </c>
      <c r="K27" s="10"/>
      <c r="L27" s="10" t="s">
        <v>9</v>
      </c>
      <c r="M27" s="10" t="n">
        <f aca="false">+N27+O27</f>
        <v>13121.4289381902</v>
      </c>
      <c r="N27" s="10" t="n">
        <v>6513.93711476262</v>
      </c>
      <c r="O27" s="10" t="n">
        <v>6607.49182342755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5567.3199677094</v>
      </c>
      <c r="D28" s="10" t="n">
        <f aca="false">+I28+N28</f>
        <v>12553.3061216951</v>
      </c>
      <c r="E28" s="10" t="n">
        <f aca="false">+J28+O28</f>
        <v>13014.0138460143</v>
      </c>
      <c r="G28" s="11" t="s">
        <v>10</v>
      </c>
      <c r="H28" s="10" t="n">
        <f aca="false">+I28+J28</f>
        <v>13204.2605369733</v>
      </c>
      <c r="I28" s="10" t="n">
        <v>6479.90077887589</v>
      </c>
      <c r="J28" s="10" t="n">
        <v>6724.35975809737</v>
      </c>
      <c r="K28" s="10"/>
      <c r="L28" s="10" t="s">
        <v>10</v>
      </c>
      <c r="M28" s="10" t="n">
        <f aca="false">+N28+O28</f>
        <v>12363.0594307362</v>
      </c>
      <c r="N28" s="10" t="n">
        <v>6073.40534281925</v>
      </c>
      <c r="O28" s="10" t="n">
        <v>6289.65408791693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6422.3507215444</v>
      </c>
      <c r="D29" s="10" t="n">
        <f aca="false">+I29+N29</f>
        <v>12930.3347599769</v>
      </c>
      <c r="E29" s="10" t="n">
        <f aca="false">+J29+O29</f>
        <v>13492.0159615675</v>
      </c>
      <c r="G29" s="11" t="s">
        <v>11</v>
      </c>
      <c r="H29" s="10" t="n">
        <f aca="false">+I29+J29</f>
        <v>14142.8972052609</v>
      </c>
      <c r="I29" s="10" t="n">
        <v>6925.22815141813</v>
      </c>
      <c r="J29" s="10" t="n">
        <v>7217.6690538428</v>
      </c>
      <c r="K29" s="10"/>
      <c r="L29" s="10" t="s">
        <v>11</v>
      </c>
      <c r="M29" s="10" t="n">
        <f aca="false">+N29+O29</f>
        <v>12279.4535162835</v>
      </c>
      <c r="N29" s="10" t="n">
        <v>6005.10660855877</v>
      </c>
      <c r="O29" s="10" t="n">
        <v>6274.34690772472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8310.0345444702</v>
      </c>
      <c r="D30" s="10" t="n">
        <f aca="false">+I30+N30</f>
        <v>13878.361759531</v>
      </c>
      <c r="E30" s="10" t="n">
        <f aca="false">+J30+O30</f>
        <v>14431.6727849392</v>
      </c>
      <c r="G30" s="11" t="s">
        <v>12</v>
      </c>
      <c r="H30" s="10" t="n">
        <f aca="false">+I30+J30</f>
        <v>15581.2548296581</v>
      </c>
      <c r="I30" s="10" t="n">
        <v>7623.65906346247</v>
      </c>
      <c r="J30" s="10" t="n">
        <v>7957.59576619562</v>
      </c>
      <c r="K30" s="10"/>
      <c r="L30" s="10" t="s">
        <v>12</v>
      </c>
      <c r="M30" s="10" t="n">
        <f aca="false">+N30+O30</f>
        <v>12728.7797148121</v>
      </c>
      <c r="N30" s="10" t="n">
        <v>6254.70269606849</v>
      </c>
      <c r="O30" s="10" t="n">
        <v>6474.07701874359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9322.2747826556</v>
      </c>
      <c r="D31" s="10" t="n">
        <f aca="false">+I31+N31</f>
        <v>14436.0974218713</v>
      </c>
      <c r="E31" s="10" t="n">
        <f aca="false">+J31+O31</f>
        <v>14886.1773607843</v>
      </c>
      <c r="G31" s="11" t="s">
        <v>13</v>
      </c>
      <c r="H31" s="10" t="n">
        <f aca="false">+I31+J31</f>
        <v>16339.4396063791</v>
      </c>
      <c r="I31" s="10" t="n">
        <v>7993.55562649329</v>
      </c>
      <c r="J31" s="10" t="n">
        <v>8345.88397988585</v>
      </c>
      <c r="K31" s="10"/>
      <c r="L31" s="10" t="s">
        <v>13</v>
      </c>
      <c r="M31" s="10" t="n">
        <f aca="false">+N31+O31</f>
        <v>12982.8351762764</v>
      </c>
      <c r="N31" s="10" t="n">
        <v>6442.54179537798</v>
      </c>
      <c r="O31" s="10" t="n">
        <v>6540.29338089846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8303.0863261885</v>
      </c>
      <c r="D32" s="10" t="n">
        <f aca="false">+I32+N32</f>
        <v>13886.2640201767</v>
      </c>
      <c r="E32" s="10" t="n">
        <f aca="false">+J32+O32</f>
        <v>14416.8223060118</v>
      </c>
      <c r="G32" s="11" t="s">
        <v>14</v>
      </c>
      <c r="H32" s="10" t="n">
        <f aca="false">+I32+J32</f>
        <v>15717.0340085754</v>
      </c>
      <c r="I32" s="10" t="n">
        <v>7614.72895243439</v>
      </c>
      <c r="J32" s="10" t="n">
        <v>8102.30505614099</v>
      </c>
      <c r="K32" s="10"/>
      <c r="L32" s="10" t="s">
        <v>14</v>
      </c>
      <c r="M32" s="10" t="n">
        <f aca="false">+N32+O32</f>
        <v>12586.0523176132</v>
      </c>
      <c r="N32" s="10" t="n">
        <v>6271.53506774232</v>
      </c>
      <c r="O32" s="10" t="n">
        <v>6314.51724987083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3891.8200782215</v>
      </c>
      <c r="D33" s="10" t="n">
        <f aca="false">+I33+N33</f>
        <v>11711.3075648387</v>
      </c>
      <c r="E33" s="10" t="n">
        <f aca="false">+J33+O33</f>
        <v>12180.5125133828</v>
      </c>
      <c r="G33" s="11" t="s">
        <v>15</v>
      </c>
      <c r="H33" s="10" t="n">
        <f aca="false">+I33+J33</f>
        <v>13101.0241287554</v>
      </c>
      <c r="I33" s="10" t="n">
        <v>6292.90762279778</v>
      </c>
      <c r="J33" s="10" t="n">
        <v>6808.11650595762</v>
      </c>
      <c r="K33" s="10"/>
      <c r="L33" s="10" t="s">
        <v>15</v>
      </c>
      <c r="M33" s="10" t="n">
        <f aca="false">+N33+O33</f>
        <v>10790.7959494661</v>
      </c>
      <c r="N33" s="10" t="n">
        <v>5418.39994204092</v>
      </c>
      <c r="O33" s="10" t="n">
        <v>5372.39600742514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19365.6548001092</v>
      </c>
      <c r="D34" s="10" t="n">
        <f aca="false">+I34+N34</f>
        <v>9575.85480096721</v>
      </c>
      <c r="E34" s="10" t="n">
        <f aca="false">+J34+O34</f>
        <v>9789.79999914203</v>
      </c>
      <c r="G34" s="11" t="s">
        <v>16</v>
      </c>
      <c r="H34" s="10" t="n">
        <f aca="false">+I34+J34</f>
        <v>10521.2576483681</v>
      </c>
      <c r="I34" s="10" t="n">
        <v>5053.70959203555</v>
      </c>
      <c r="J34" s="10" t="n">
        <v>5467.54805633257</v>
      </c>
      <c r="K34" s="10"/>
      <c r="L34" s="10" t="s">
        <v>16</v>
      </c>
      <c r="M34" s="10" t="n">
        <f aca="false">+N34+O34</f>
        <v>8844.39715174112</v>
      </c>
      <c r="N34" s="10" t="n">
        <v>4522.14520893166</v>
      </c>
      <c r="O34" s="10" t="n">
        <v>4322.25194280946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17624.0386786165</v>
      </c>
      <c r="D35" s="10" t="n">
        <f aca="false">+I35+N35</f>
        <v>8803.13880811825</v>
      </c>
      <c r="E35" s="10" t="n">
        <f aca="false">+J35+O35</f>
        <v>8820.89987049823</v>
      </c>
      <c r="G35" s="11" t="s">
        <v>17</v>
      </c>
      <c r="H35" s="10" t="n">
        <f aca="false">+I35+J35</f>
        <v>9598.44815633987</v>
      </c>
      <c r="I35" s="10" t="n">
        <v>4628.18565593747</v>
      </c>
      <c r="J35" s="10" t="n">
        <v>4970.26250040239</v>
      </c>
      <c r="K35" s="10"/>
      <c r="L35" s="10" t="s">
        <v>17</v>
      </c>
      <c r="M35" s="10" t="n">
        <f aca="false">+N35+O35</f>
        <v>8025.59052227661</v>
      </c>
      <c r="N35" s="10" t="n">
        <v>4174.95315218077</v>
      </c>
      <c r="O35" s="10" t="n">
        <v>3850.63737009584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7431.440876093</v>
      </c>
      <c r="D36" s="10" t="n">
        <f aca="false">+I36+N36</f>
        <v>8899.99872752887</v>
      </c>
      <c r="E36" s="10" t="n">
        <f aca="false">+J36+O36</f>
        <v>8531.44214856414</v>
      </c>
      <c r="G36" s="11" t="s">
        <v>18</v>
      </c>
      <c r="H36" s="10" t="n">
        <f aca="false">+I36+J36</f>
        <v>9547.04206509266</v>
      </c>
      <c r="I36" s="10" t="n">
        <v>4706.69243364542</v>
      </c>
      <c r="J36" s="10" t="n">
        <v>4840.34963144724</v>
      </c>
      <c r="K36" s="10"/>
      <c r="L36" s="10" t="s">
        <v>18</v>
      </c>
      <c r="M36" s="10" t="n">
        <f aca="false">+N36+O36</f>
        <v>7884.39881100035</v>
      </c>
      <c r="N36" s="10" t="n">
        <v>4193.30629388345</v>
      </c>
      <c r="O36" s="10" t="n">
        <v>3691.0925171169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5121.3353613189</v>
      </c>
      <c r="D37" s="10" t="n">
        <f aca="false">+I37+N37</f>
        <v>7896.54135467587</v>
      </c>
      <c r="E37" s="10" t="n">
        <f aca="false">+J37+O37</f>
        <v>7224.79400664299</v>
      </c>
      <c r="G37" s="11" t="s">
        <v>19</v>
      </c>
      <c r="H37" s="10" t="n">
        <f aca="false">+I37+J37</f>
        <v>8268.27149126965</v>
      </c>
      <c r="I37" s="10" t="n">
        <v>4184.52931644623</v>
      </c>
      <c r="J37" s="10" t="n">
        <v>4083.74217482341</v>
      </c>
      <c r="K37" s="10"/>
      <c r="L37" s="10" t="s">
        <v>19</v>
      </c>
      <c r="M37" s="10" t="n">
        <f aca="false">+N37+O37</f>
        <v>6853.0638700492</v>
      </c>
      <c r="N37" s="10" t="n">
        <v>3712.01203822963</v>
      </c>
      <c r="O37" s="10" t="n">
        <v>3141.05183181957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1551.4711973191</v>
      </c>
      <c r="D38" s="10" t="n">
        <f aca="false">+I38+N38</f>
        <v>6123.06111387829</v>
      </c>
      <c r="E38" s="10" t="n">
        <f aca="false">+J38+O38</f>
        <v>5428.41008344077</v>
      </c>
      <c r="G38" s="11" t="s">
        <v>20</v>
      </c>
      <c r="H38" s="10" t="n">
        <f aca="false">+I38+J38</f>
        <v>6269.56368642399</v>
      </c>
      <c r="I38" s="10" t="n">
        <v>3231.23000303358</v>
      </c>
      <c r="J38" s="10" t="n">
        <v>3038.33368339041</v>
      </c>
      <c r="K38" s="10"/>
      <c r="L38" s="10" t="s">
        <v>20</v>
      </c>
      <c r="M38" s="10" t="n">
        <f aca="false">+N38+O38</f>
        <v>5281.90751089507</v>
      </c>
      <c r="N38" s="10" t="n">
        <v>2891.83111084471</v>
      </c>
      <c r="O38" s="10" t="n">
        <v>2390.07640005036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7972.0782562107</v>
      </c>
      <c r="D39" s="10" t="n">
        <f aca="false">+I39+N39</f>
        <v>4199.87152395396</v>
      </c>
      <c r="E39" s="10" t="n">
        <f aca="false">+J39+O39</f>
        <v>3772.20673225674</v>
      </c>
      <c r="G39" s="11" t="s">
        <v>21</v>
      </c>
      <c r="H39" s="10" t="n">
        <f aca="false">+I39+J39</f>
        <v>4290.96612801351</v>
      </c>
      <c r="I39" s="10" t="n">
        <v>2199.41726134203</v>
      </c>
      <c r="J39" s="10" t="n">
        <v>2091.54886667148</v>
      </c>
      <c r="K39" s="10"/>
      <c r="L39" s="12" t="s">
        <v>21</v>
      </c>
      <c r="M39" s="10" t="n">
        <f aca="false">+N39+O39</f>
        <v>3681.11212819719</v>
      </c>
      <c r="N39" s="10" t="n">
        <v>2000.45426261193</v>
      </c>
      <c r="O39" s="10" t="n">
        <v>1680.65786558526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5077.34516077329</v>
      </c>
      <c r="D40" s="10" t="n">
        <f aca="false">+I40+N40</f>
        <v>2670.46690770534</v>
      </c>
      <c r="E40" s="10" t="n">
        <f aca="false">+J40+O40</f>
        <v>2406.87825306795</v>
      </c>
      <c r="G40" s="11" t="s">
        <v>22</v>
      </c>
      <c r="H40" s="10" t="n">
        <f aca="false">+I40+J40</f>
        <v>2696.80424818149</v>
      </c>
      <c r="I40" s="10" t="n">
        <v>1375.60306070814</v>
      </c>
      <c r="J40" s="10" t="n">
        <v>1321.20118747335</v>
      </c>
      <c r="K40" s="10"/>
      <c r="L40" s="11" t="s">
        <v>22</v>
      </c>
      <c r="M40" s="10" t="n">
        <f aca="false">+N40+O40</f>
        <v>2380.5409125918</v>
      </c>
      <c r="N40" s="10" t="n">
        <v>1294.8638469972</v>
      </c>
      <c r="O40" s="10" t="n">
        <v>1085.6770655946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2912.21630718445</v>
      </c>
      <c r="D41" s="10" t="n">
        <f aca="false">+I41+N41</f>
        <v>1498.59157219142</v>
      </c>
      <c r="E41" s="10" t="n">
        <f aca="false">+J41+O41</f>
        <v>1413.62473499302</v>
      </c>
      <c r="G41" s="11" t="s">
        <v>23</v>
      </c>
      <c r="H41" s="10" t="n">
        <f aca="false">+I41+J41</f>
        <v>1518.09124731618</v>
      </c>
      <c r="I41" s="10" t="n">
        <v>751.259218157329</v>
      </c>
      <c r="J41" s="10" t="n">
        <v>766.832029158852</v>
      </c>
      <c r="K41" s="10"/>
      <c r="L41" s="11" t="s">
        <v>23</v>
      </c>
      <c r="M41" s="10" t="n">
        <f aca="false">+N41+O41</f>
        <v>1394.12505986827</v>
      </c>
      <c r="N41" s="10" t="n">
        <v>747.332354034094</v>
      </c>
      <c r="O41" s="10" t="n">
        <v>646.792705834172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1890.58124160226</v>
      </c>
      <c r="D42" s="10" t="n">
        <f aca="false">+I42+N42</f>
        <v>945.426476151259</v>
      </c>
      <c r="E42" s="10" t="n">
        <f aca="false">+J42+O42</f>
        <v>945.154765450998</v>
      </c>
      <c r="G42" s="11" t="s">
        <v>24</v>
      </c>
      <c r="H42" s="10" t="n">
        <f aca="false">+I42+J42</f>
        <v>932.455583257313</v>
      </c>
      <c r="I42" s="10" t="n">
        <v>437.203418144433</v>
      </c>
      <c r="J42" s="10" t="n">
        <v>495.252165112879</v>
      </c>
      <c r="K42" s="10"/>
      <c r="L42" s="11" t="s">
        <v>24</v>
      </c>
      <c r="M42" s="10" t="n">
        <f aca="false">+N42+O42</f>
        <v>958.125658344945</v>
      </c>
      <c r="N42" s="10" t="n">
        <v>508.223058006825</v>
      </c>
      <c r="O42" s="10" t="n">
        <v>449.902600338119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29</v>
      </c>
      <c r="C6" s="4"/>
      <c r="D6" s="4"/>
      <c r="E6" s="4"/>
      <c r="G6" s="4" t="n">
        <f aca="false">+B6</f>
        <v>2029</v>
      </c>
      <c r="H6" s="4"/>
      <c r="I6" s="4"/>
      <c r="J6" s="4"/>
      <c r="L6" s="4" t="n">
        <f aca="false">+G6</f>
        <v>2029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53350.730532901</v>
      </c>
      <c r="D11" s="8" t="n">
        <f aca="false">SUM(D12:D43)</f>
        <v>176293.457357166</v>
      </c>
      <c r="E11" s="8" t="n">
        <f aca="false">SUM(E12:E43)</f>
        <v>177057.273175736</v>
      </c>
      <c r="G11" s="7" t="s">
        <v>8</v>
      </c>
      <c r="H11" s="8" t="n">
        <f aca="false">SUM(H12:H43)</f>
        <v>187262.950564718</v>
      </c>
      <c r="I11" s="8" t="n">
        <f aca="false">SUM(I12:I43)</f>
        <v>92249.4957625822</v>
      </c>
      <c r="J11" s="8" t="n">
        <f aca="false">SUM(J12:J43)</f>
        <v>95013.4548021353</v>
      </c>
      <c r="L11" s="7" t="s">
        <v>8</v>
      </c>
      <c r="M11" s="8" t="n">
        <f aca="false">SUM(M12:M43)</f>
        <v>166087.779968184</v>
      </c>
      <c r="N11" s="8" t="n">
        <f aca="false">SUM(N12:N43)</f>
        <v>84043.9615945833</v>
      </c>
      <c r="O11" s="8" t="n">
        <f aca="false">SUM(O12:O43)</f>
        <v>82043.8183736004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780.7374417259</v>
      </c>
      <c r="D12" s="10" t="n">
        <f aca="false">+I12+N12</f>
        <v>1941.30653423827</v>
      </c>
      <c r="E12" s="10" t="n">
        <f aca="false">+J12+O12</f>
        <v>1839.43090748762</v>
      </c>
      <c r="G12" s="9" t="n">
        <v>0</v>
      </c>
      <c r="H12" s="10" t="n">
        <f aca="false">+I12+J12</f>
        <v>1954.92001633459</v>
      </c>
      <c r="I12" s="10" t="n">
        <v>1006.89670329457</v>
      </c>
      <c r="J12" s="10" t="n">
        <v>948.023313040018</v>
      </c>
      <c r="K12" s="10"/>
      <c r="L12" s="10" t="n">
        <v>0</v>
      </c>
      <c r="M12" s="10" t="n">
        <f aca="false">+N12+O12</f>
        <v>1825.81742539131</v>
      </c>
      <c r="N12" s="10" t="n">
        <v>934.409830943701</v>
      </c>
      <c r="O12" s="10" t="n">
        <v>891.407594447605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789.14434647592</v>
      </c>
      <c r="D13" s="10" t="n">
        <f aca="false">+I13+N13</f>
        <v>1941.73210901949</v>
      </c>
      <c r="E13" s="10" t="n">
        <f aca="false">+J13+O13</f>
        <v>1847.41223745643</v>
      </c>
      <c r="G13" s="9" t="n">
        <v>1</v>
      </c>
      <c r="H13" s="10" t="n">
        <f aca="false">+I13+J13</f>
        <v>1933.51154170827</v>
      </c>
      <c r="I13" s="10" t="n">
        <v>994.124023425116</v>
      </c>
      <c r="J13" s="10" t="n">
        <v>939.387518283153</v>
      </c>
      <c r="K13" s="10"/>
      <c r="L13" s="10" t="n">
        <v>1</v>
      </c>
      <c r="M13" s="10" t="n">
        <f aca="false">+N13+O13</f>
        <v>1855.63280476765</v>
      </c>
      <c r="N13" s="10" t="n">
        <v>947.608085594374</v>
      </c>
      <c r="O13" s="10" t="n">
        <v>908.024719173273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811.62426566478</v>
      </c>
      <c r="D14" s="10" t="n">
        <f aca="false">+I14+N14</f>
        <v>1948.98877351384</v>
      </c>
      <c r="E14" s="10" t="n">
        <f aca="false">+J14+O14</f>
        <v>1862.63549215094</v>
      </c>
      <c r="G14" s="9" t="n">
        <v>2</v>
      </c>
      <c r="H14" s="10" t="n">
        <f aca="false">+I14+J14</f>
        <v>1920.82966818484</v>
      </c>
      <c r="I14" s="10" t="n">
        <v>985.593163506979</v>
      </c>
      <c r="J14" s="10" t="n">
        <v>935.236504677857</v>
      </c>
      <c r="K14" s="10"/>
      <c r="L14" s="10" t="n">
        <v>2</v>
      </c>
      <c r="M14" s="10" t="n">
        <f aca="false">+N14+O14</f>
        <v>1890.79459747994</v>
      </c>
      <c r="N14" s="10" t="n">
        <v>963.395610006858</v>
      </c>
      <c r="O14" s="10" t="n">
        <v>927.398987473083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809.99633838399</v>
      </c>
      <c r="D15" s="10" t="n">
        <f aca="false">+I15+N15</f>
        <v>1943.93884898777</v>
      </c>
      <c r="E15" s="10" t="n">
        <f aca="false">+J15+O15</f>
        <v>1866.05748939622</v>
      </c>
      <c r="G15" s="9" t="n">
        <v>3</v>
      </c>
      <c r="H15" s="10" t="n">
        <f aca="false">+I15+J15</f>
        <v>1898.05025649523</v>
      </c>
      <c r="I15" s="10" t="n">
        <v>971.822680160693</v>
      </c>
      <c r="J15" s="10" t="n">
        <v>926.227576334539</v>
      </c>
      <c r="K15" s="10"/>
      <c r="L15" s="10" t="n">
        <v>3</v>
      </c>
      <c r="M15" s="10" t="n">
        <f aca="false">+N15+O15</f>
        <v>1911.94608188876</v>
      </c>
      <c r="N15" s="10" t="n">
        <v>972.116168827082</v>
      </c>
      <c r="O15" s="10" t="n">
        <v>939.829913061676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826.71025319169</v>
      </c>
      <c r="D16" s="10" t="n">
        <f aca="false">+I16+N16</f>
        <v>1948.43374896497</v>
      </c>
      <c r="E16" s="10" t="n">
        <f aca="false">+J16+O16</f>
        <v>1878.27650422672</v>
      </c>
      <c r="G16" s="9" t="n">
        <v>4</v>
      </c>
      <c r="H16" s="10" t="n">
        <f aca="false">+I16+J16</f>
        <v>1886.95799059078</v>
      </c>
      <c r="I16" s="10" t="n">
        <v>964.039725197666</v>
      </c>
      <c r="J16" s="10" t="n">
        <v>922.918265393119</v>
      </c>
      <c r="K16" s="10"/>
      <c r="L16" s="10" t="n">
        <v>4</v>
      </c>
      <c r="M16" s="10" t="n">
        <f aca="false">+N16+O16</f>
        <v>1939.7522626009</v>
      </c>
      <c r="N16" s="10" t="n">
        <v>984.394023767304</v>
      </c>
      <c r="O16" s="10" t="n">
        <v>955.3582388336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883.5837460168</v>
      </c>
      <c r="D17" s="10" t="n">
        <f aca="false">+I17+N17</f>
        <v>1973.39906422774</v>
      </c>
      <c r="E17" s="10" t="n">
        <f aca="false">+J17+O17</f>
        <v>1910.18468178907</v>
      </c>
      <c r="G17" s="9" t="n">
        <v>5</v>
      </c>
      <c r="H17" s="10" t="n">
        <f aca="false">+I17+J17</f>
        <v>1898.38977769698</v>
      </c>
      <c r="I17" s="10" t="n">
        <v>967.668198525086</v>
      </c>
      <c r="J17" s="10" t="n">
        <v>930.721579171898</v>
      </c>
      <c r="K17" s="10"/>
      <c r="L17" s="10" t="n">
        <v>5</v>
      </c>
      <c r="M17" s="10" t="n">
        <f aca="false">+N17+O17</f>
        <v>1985.19396831982</v>
      </c>
      <c r="N17" s="10" t="n">
        <v>1005.73086570265</v>
      </c>
      <c r="O17" s="10" t="n">
        <v>979.463102617168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970.42709867851</v>
      </c>
      <c r="D18" s="10" t="n">
        <f aca="false">+I18+N18</f>
        <v>2013.46711884668</v>
      </c>
      <c r="E18" s="10" t="n">
        <f aca="false">+J18+O18</f>
        <v>1956.95997983184</v>
      </c>
      <c r="G18" s="9" t="n">
        <v>6</v>
      </c>
      <c r="H18" s="10" t="n">
        <f aca="false">+I18+J18</f>
        <v>1927.30732836165</v>
      </c>
      <c r="I18" s="10" t="n">
        <v>980.031247613155</v>
      </c>
      <c r="J18" s="10" t="n">
        <v>947.276080748493</v>
      </c>
      <c r="K18" s="10"/>
      <c r="L18" s="10" t="n">
        <v>6</v>
      </c>
      <c r="M18" s="10" t="n">
        <f aca="false">+N18+O18</f>
        <v>2043.11977031687</v>
      </c>
      <c r="N18" s="10" t="n">
        <v>1033.43587123352</v>
      </c>
      <c r="O18" s="10" t="n">
        <v>1009.68389908335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4019.3739106711</v>
      </c>
      <c r="D19" s="10" t="n">
        <f aca="false">+I19+N19</f>
        <v>2007.99946939444</v>
      </c>
      <c r="E19" s="10" t="n">
        <f aca="false">+J19+O19</f>
        <v>2011.37444127667</v>
      </c>
      <c r="G19" s="9" t="n">
        <v>7</v>
      </c>
      <c r="H19" s="10" t="n">
        <f aca="false">+I19+J19</f>
        <v>1940.98447450405</v>
      </c>
      <c r="I19" s="10" t="n">
        <v>971.822109540259</v>
      </c>
      <c r="J19" s="10" t="n">
        <v>969.162364963792</v>
      </c>
      <c r="K19" s="10"/>
      <c r="L19" s="10" t="n">
        <v>7</v>
      </c>
      <c r="M19" s="10" t="n">
        <f aca="false">+N19+O19</f>
        <v>2078.38943616705</v>
      </c>
      <c r="N19" s="10" t="n">
        <v>1036.17735985418</v>
      </c>
      <c r="O19" s="10" t="n">
        <v>1042.21207631287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996.79478648625</v>
      </c>
      <c r="D20" s="10" t="n">
        <f aca="false">+I20+N20</f>
        <v>1988.66031407171</v>
      </c>
      <c r="E20" s="10" t="n">
        <f aca="false">+J20+O20</f>
        <v>2008.13447241454</v>
      </c>
      <c r="G20" s="9" t="n">
        <v>8</v>
      </c>
      <c r="H20" s="10" t="n">
        <f aca="false">+I20+J20</f>
        <v>1923.7403006723</v>
      </c>
      <c r="I20" s="10" t="n">
        <v>958.682040291886</v>
      </c>
      <c r="J20" s="10" t="n">
        <v>965.058260380416</v>
      </c>
      <c r="K20" s="10"/>
      <c r="L20" s="10" t="n">
        <v>8</v>
      </c>
      <c r="M20" s="10" t="n">
        <f aca="false">+N20+O20</f>
        <v>2073.05448581395</v>
      </c>
      <c r="N20" s="10" t="n">
        <v>1029.97827377982</v>
      </c>
      <c r="O20" s="10" t="n">
        <v>1043.07621203412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4172.6099013567</v>
      </c>
      <c r="D21" s="10" t="n">
        <f aca="false">+I21+N21</f>
        <v>2085.35889310557</v>
      </c>
      <c r="E21" s="10" t="n">
        <f aca="false">+J21+O21</f>
        <v>2087.25100825113</v>
      </c>
      <c r="G21" s="9" t="n">
        <v>9</v>
      </c>
      <c r="H21" s="10" t="n">
        <f aca="false">+I21+J21</f>
        <v>2005.42518113338</v>
      </c>
      <c r="I21" s="10" t="n">
        <v>1003.10757600722</v>
      </c>
      <c r="J21" s="10" t="n">
        <v>1002.31760512616</v>
      </c>
      <c r="K21" s="10"/>
      <c r="L21" s="10" t="n">
        <v>9</v>
      </c>
      <c r="M21" s="10" t="n">
        <f aca="false">+N21+O21</f>
        <v>2167.18472022332</v>
      </c>
      <c r="N21" s="10" t="n">
        <v>1082.25131709835</v>
      </c>
      <c r="O21" s="10" t="n">
        <v>1084.93340312497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4520.83520441801</v>
      </c>
      <c r="D22" s="10" t="n">
        <f aca="false">+I22+N22</f>
        <v>2256.5524789488</v>
      </c>
      <c r="E22" s="10" t="n">
        <f aca="false">+J22+O22</f>
        <v>2264.28272546922</v>
      </c>
      <c r="G22" s="9" t="n">
        <v>10</v>
      </c>
      <c r="H22" s="10" t="n">
        <f aca="false">+I22+J22</f>
        <v>2173.25653347441</v>
      </c>
      <c r="I22" s="10" t="n">
        <v>1084.90646632494</v>
      </c>
      <c r="J22" s="10" t="n">
        <v>1088.35006714947</v>
      </c>
      <c r="K22" s="10"/>
      <c r="L22" s="10" t="n">
        <v>10</v>
      </c>
      <c r="M22" s="10" t="n">
        <f aca="false">+N22+O22</f>
        <v>2347.57867094361</v>
      </c>
      <c r="N22" s="10" t="n">
        <v>1171.64601262386</v>
      </c>
      <c r="O22" s="10" t="n">
        <v>1175.93265831974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4927.93238546593</v>
      </c>
      <c r="D23" s="10" t="n">
        <f aca="false">+I23+N23</f>
        <v>2456.86287672438</v>
      </c>
      <c r="E23" s="10" t="n">
        <f aca="false">+J23+O23</f>
        <v>2471.06950874155</v>
      </c>
      <c r="G23" s="9" t="n">
        <v>11</v>
      </c>
      <c r="H23" s="10" t="n">
        <f aca="false">+I23+J23</f>
        <v>2373.0231342142</v>
      </c>
      <c r="I23" s="10" t="n">
        <v>1182.42495241968</v>
      </c>
      <c r="J23" s="10" t="n">
        <v>1190.59818179451</v>
      </c>
      <c r="K23" s="10"/>
      <c r="L23" s="10" t="n">
        <v>11</v>
      </c>
      <c r="M23" s="10" t="n">
        <f aca="false">+N23+O23</f>
        <v>2554.90925125173</v>
      </c>
      <c r="N23" s="10" t="n">
        <v>1274.43792430469</v>
      </c>
      <c r="O23" s="10" t="n">
        <v>1280.47132694704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5059.03572500051</v>
      </c>
      <c r="D24" s="10" t="n">
        <f aca="false">+I24+N24</f>
        <v>2531.18870857627</v>
      </c>
      <c r="E24" s="10" t="n">
        <f aca="false">+J24+O24</f>
        <v>2527.84701642424</v>
      </c>
      <c r="G24" s="9" t="n">
        <v>12</v>
      </c>
      <c r="H24" s="10" t="n">
        <f aca="false">+I24+J24</f>
        <v>2443.51164612771</v>
      </c>
      <c r="I24" s="10" t="n">
        <v>1221.13097436783</v>
      </c>
      <c r="J24" s="10" t="n">
        <v>1222.38067175988</v>
      </c>
      <c r="K24" s="10"/>
      <c r="L24" s="10" t="n">
        <v>12</v>
      </c>
      <c r="M24" s="10" t="n">
        <f aca="false">+N24+O24</f>
        <v>2615.5240788728</v>
      </c>
      <c r="N24" s="10" t="n">
        <v>1310.05773420844</v>
      </c>
      <c r="O24" s="10" t="n">
        <v>1305.46634466436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5222.70470065432</v>
      </c>
      <c r="D25" s="10" t="n">
        <f aca="false">+I25+N25</f>
        <v>2595.74878234442</v>
      </c>
      <c r="E25" s="10" t="n">
        <f aca="false">+J25+O25</f>
        <v>2626.9559183099</v>
      </c>
      <c r="G25" s="9" t="n">
        <v>13</v>
      </c>
      <c r="H25" s="10" t="n">
        <f aca="false">+I25+J25</f>
        <v>2532.95359656008</v>
      </c>
      <c r="I25" s="10" t="n">
        <v>1256.79007560404</v>
      </c>
      <c r="J25" s="10" t="n">
        <v>1276.16352095603</v>
      </c>
      <c r="K25" s="10"/>
      <c r="L25" s="10" t="n">
        <v>13</v>
      </c>
      <c r="M25" s="10" t="n">
        <f aca="false">+N25+O25</f>
        <v>2689.75110409425</v>
      </c>
      <c r="N25" s="10" t="n">
        <v>1338.95870674038</v>
      </c>
      <c r="O25" s="10" t="n">
        <v>1350.79239735387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5281.15915215176</v>
      </c>
      <c r="D26" s="10" t="n">
        <f aca="false">+I26+N26</f>
        <v>2607.48176615104</v>
      </c>
      <c r="E26" s="10" t="n">
        <f aca="false">+J26+O26</f>
        <v>2673.67738600072</v>
      </c>
      <c r="G26" s="9" t="n">
        <v>14</v>
      </c>
      <c r="H26" s="10" t="n">
        <f aca="false">+I26+J26</f>
        <v>2574.06869341705</v>
      </c>
      <c r="I26" s="10" t="n">
        <v>1268.27256439818</v>
      </c>
      <c r="J26" s="10" t="n">
        <v>1305.79612901886</v>
      </c>
      <c r="K26" s="10"/>
      <c r="L26" s="10" t="n">
        <v>14</v>
      </c>
      <c r="M26" s="10" t="n">
        <f aca="false">+N26+O26</f>
        <v>2707.09045873471</v>
      </c>
      <c r="N26" s="10" t="n">
        <v>1339.20920175285</v>
      </c>
      <c r="O26" s="10" t="n">
        <v>1367.88125698186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6048.6456819682</v>
      </c>
      <c r="D27" s="10" t="n">
        <f aca="false">+I27+N27</f>
        <v>12891.9204325921</v>
      </c>
      <c r="E27" s="10" t="n">
        <f aca="false">+J27+O27</f>
        <v>13156.7252493762</v>
      </c>
      <c r="G27" s="11" t="s">
        <v>9</v>
      </c>
      <c r="H27" s="10" t="n">
        <f aca="false">+I27+J27</f>
        <v>12929.1815408789</v>
      </c>
      <c r="I27" s="10" t="n">
        <v>6384.94707434141</v>
      </c>
      <c r="J27" s="10" t="n">
        <v>6544.23446653746</v>
      </c>
      <c r="K27" s="10"/>
      <c r="L27" s="10" t="s">
        <v>9</v>
      </c>
      <c r="M27" s="10" t="n">
        <f aca="false">+N27+O27</f>
        <v>13119.4641410894</v>
      </c>
      <c r="N27" s="10" t="n">
        <v>6506.97335825064</v>
      </c>
      <c r="O27" s="10" t="n">
        <v>6612.49078283873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5365.1321521495</v>
      </c>
      <c r="D28" s="10" t="n">
        <f aca="false">+I28+N28</f>
        <v>12461.2021728814</v>
      </c>
      <c r="E28" s="10" t="n">
        <f aca="false">+J28+O28</f>
        <v>12903.9299792681</v>
      </c>
      <c r="G28" s="11" t="s">
        <v>10</v>
      </c>
      <c r="H28" s="10" t="n">
        <f aca="false">+I28+J28</f>
        <v>13020.8101246442</v>
      </c>
      <c r="I28" s="10" t="n">
        <v>6393.54318497292</v>
      </c>
      <c r="J28" s="10" t="n">
        <v>6627.26693967126</v>
      </c>
      <c r="K28" s="10"/>
      <c r="L28" s="10" t="s">
        <v>10</v>
      </c>
      <c r="M28" s="10" t="n">
        <f aca="false">+N28+O28</f>
        <v>12344.3220275053</v>
      </c>
      <c r="N28" s="10" t="n">
        <v>6067.65898790847</v>
      </c>
      <c r="O28" s="10" t="n">
        <v>6276.66303959682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5873.0563726827</v>
      </c>
      <c r="D29" s="10" t="n">
        <f aca="false">+I29+N29</f>
        <v>12629.980621578</v>
      </c>
      <c r="E29" s="10" t="n">
        <f aca="false">+J29+O29</f>
        <v>13243.0757511046</v>
      </c>
      <c r="G29" s="11" t="s">
        <v>11</v>
      </c>
      <c r="H29" s="10" t="n">
        <f aca="false">+I29+J29</f>
        <v>13760.9502607074</v>
      </c>
      <c r="I29" s="10" t="n">
        <v>6720.47748807673</v>
      </c>
      <c r="J29" s="10" t="n">
        <v>7040.47277263065</v>
      </c>
      <c r="K29" s="10"/>
      <c r="L29" s="10" t="s">
        <v>11</v>
      </c>
      <c r="M29" s="10" t="n">
        <f aca="false">+N29+O29</f>
        <v>12112.1061119753</v>
      </c>
      <c r="N29" s="10" t="n">
        <v>5909.50313350132</v>
      </c>
      <c r="O29" s="10" t="n">
        <v>6202.60297847399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7981.0668953618</v>
      </c>
      <c r="D30" s="10" t="n">
        <f aca="false">+I30+N30</f>
        <v>13721.4336091563</v>
      </c>
      <c r="E30" s="10" t="n">
        <f aca="false">+J30+O30</f>
        <v>14259.6332862055</v>
      </c>
      <c r="G30" s="11" t="s">
        <v>12</v>
      </c>
      <c r="H30" s="10" t="n">
        <f aca="false">+I30+J30</f>
        <v>15338.8901450959</v>
      </c>
      <c r="I30" s="10" t="n">
        <v>7507.00116936491</v>
      </c>
      <c r="J30" s="10" t="n">
        <v>7831.88897573104</v>
      </c>
      <c r="K30" s="10"/>
      <c r="L30" s="10" t="s">
        <v>12</v>
      </c>
      <c r="M30" s="10" t="n">
        <f aca="false">+N30+O30</f>
        <v>12642.1767502659</v>
      </c>
      <c r="N30" s="10" t="n">
        <v>6214.43243979139</v>
      </c>
      <c r="O30" s="10" t="n">
        <v>6427.74431047451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9094.7419100949</v>
      </c>
      <c r="D31" s="10" t="n">
        <f aca="false">+I31+N31</f>
        <v>14345.111289678</v>
      </c>
      <c r="E31" s="10" t="n">
        <f aca="false">+J31+O31</f>
        <v>14749.6306204169</v>
      </c>
      <c r="G31" s="11" t="s">
        <v>13</v>
      </c>
      <c r="H31" s="10" t="n">
        <f aca="false">+I31+J31</f>
        <v>16203.0229436422</v>
      </c>
      <c r="I31" s="10" t="n">
        <v>7939.1641445575</v>
      </c>
      <c r="J31" s="10" t="n">
        <v>8263.85879908468</v>
      </c>
      <c r="K31" s="10"/>
      <c r="L31" s="10" t="s">
        <v>13</v>
      </c>
      <c r="M31" s="10" t="n">
        <f aca="false">+N31+O31</f>
        <v>12891.7189664527</v>
      </c>
      <c r="N31" s="10" t="n">
        <v>6405.9471451205</v>
      </c>
      <c r="O31" s="10" t="n">
        <v>6485.77182133224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8911.8300656461</v>
      </c>
      <c r="D32" s="10" t="n">
        <f aca="false">+I32+N32</f>
        <v>14184.9029743946</v>
      </c>
      <c r="E32" s="10" t="n">
        <f aca="false">+J32+O32</f>
        <v>14726.9270912515</v>
      </c>
      <c r="G32" s="11" t="s">
        <v>14</v>
      </c>
      <c r="H32" s="10" t="n">
        <f aca="false">+I32+J32</f>
        <v>16085.3784910785</v>
      </c>
      <c r="I32" s="10" t="n">
        <v>7794.58294760207</v>
      </c>
      <c r="J32" s="10" t="n">
        <v>8290.79554347643</v>
      </c>
      <c r="K32" s="10"/>
      <c r="L32" s="10" t="s">
        <v>14</v>
      </c>
      <c r="M32" s="10" t="n">
        <f aca="false">+N32+O32</f>
        <v>12826.4515745676</v>
      </c>
      <c r="N32" s="10" t="n">
        <v>6390.32002679251</v>
      </c>
      <c r="O32" s="10" t="n">
        <v>6436.13154777508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4442.0289163555</v>
      </c>
      <c r="D33" s="10" t="n">
        <f aca="false">+I33+N33</f>
        <v>11980.8337641467</v>
      </c>
      <c r="E33" s="10" t="n">
        <f aca="false">+J33+O33</f>
        <v>12461.1951522088</v>
      </c>
      <c r="G33" s="11" t="s">
        <v>15</v>
      </c>
      <c r="H33" s="10" t="n">
        <f aca="false">+I33+J33</f>
        <v>13437.3060914634</v>
      </c>
      <c r="I33" s="10" t="n">
        <v>6457.06191041944</v>
      </c>
      <c r="J33" s="10" t="n">
        <v>6980.24418104395</v>
      </c>
      <c r="K33" s="10"/>
      <c r="L33" s="10" t="s">
        <v>15</v>
      </c>
      <c r="M33" s="10" t="n">
        <f aca="false">+N33+O33</f>
        <v>11004.7228248921</v>
      </c>
      <c r="N33" s="10" t="n">
        <v>5523.77185372722</v>
      </c>
      <c r="O33" s="10" t="n">
        <v>5480.95097116489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0074.686844067</v>
      </c>
      <c r="D34" s="10" t="n">
        <f aca="false">+I34+N34</f>
        <v>9902.41193191737</v>
      </c>
      <c r="E34" s="10" t="n">
        <f aca="false">+J34+O34</f>
        <v>10172.2749121496</v>
      </c>
      <c r="G34" s="11" t="s">
        <v>16</v>
      </c>
      <c r="H34" s="10" t="n">
        <f aca="false">+I34+J34</f>
        <v>10921.8946126736</v>
      </c>
      <c r="I34" s="10" t="n">
        <v>5235.65355247572</v>
      </c>
      <c r="J34" s="10" t="n">
        <v>5686.24106019788</v>
      </c>
      <c r="K34" s="10"/>
      <c r="L34" s="10" t="s">
        <v>16</v>
      </c>
      <c r="M34" s="10" t="n">
        <f aca="false">+N34+O34</f>
        <v>9152.79223139339</v>
      </c>
      <c r="N34" s="10" t="n">
        <v>4666.75837944165</v>
      </c>
      <c r="O34" s="10" t="n">
        <v>4486.03385195175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17654.3359589175</v>
      </c>
      <c r="D35" s="10" t="n">
        <f aca="false">+I35+N35</f>
        <v>8812.46617918568</v>
      </c>
      <c r="E35" s="10" t="n">
        <f aca="false">+J35+O35</f>
        <v>8841.86977973186</v>
      </c>
      <c r="G35" s="11" t="s">
        <v>17</v>
      </c>
      <c r="H35" s="10" t="n">
        <f aca="false">+I35+J35</f>
        <v>9614.32811734539</v>
      </c>
      <c r="I35" s="10" t="n">
        <v>4633.27441741638</v>
      </c>
      <c r="J35" s="10" t="n">
        <v>4981.05369992901</v>
      </c>
      <c r="K35" s="10"/>
      <c r="L35" s="10" t="s">
        <v>17</v>
      </c>
      <c r="M35" s="10" t="n">
        <f aca="false">+N35+O35</f>
        <v>8040.00784157215</v>
      </c>
      <c r="N35" s="10" t="n">
        <v>4179.1917617693</v>
      </c>
      <c r="O35" s="10" t="n">
        <v>3860.81607980286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7390.3699661487</v>
      </c>
      <c r="D36" s="10" t="n">
        <f aca="false">+I36+N36</f>
        <v>8853.37130817324</v>
      </c>
      <c r="E36" s="10" t="n">
        <f aca="false">+J36+O36</f>
        <v>8536.99865797548</v>
      </c>
      <c r="G36" s="11" t="s">
        <v>18</v>
      </c>
      <c r="H36" s="10" t="n">
        <f aca="false">+I36+J36</f>
        <v>9525.27016104488</v>
      </c>
      <c r="I36" s="10" t="n">
        <v>4680.87868106695</v>
      </c>
      <c r="J36" s="10" t="n">
        <v>4844.39147997793</v>
      </c>
      <c r="K36" s="10"/>
      <c r="L36" s="10" t="s">
        <v>18</v>
      </c>
      <c r="M36" s="10" t="n">
        <f aca="false">+N36+O36</f>
        <v>7865.09980510385</v>
      </c>
      <c r="N36" s="10" t="n">
        <v>4172.49262710629</v>
      </c>
      <c r="O36" s="10" t="n">
        <v>3692.60717799756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5495.7414165093</v>
      </c>
      <c r="D37" s="10" t="n">
        <f aca="false">+I37+N37</f>
        <v>8061.88604711375</v>
      </c>
      <c r="E37" s="10" t="n">
        <f aca="false">+J37+O37</f>
        <v>7433.85536939557</v>
      </c>
      <c r="G37" s="11" t="s">
        <v>19</v>
      </c>
      <c r="H37" s="10" t="n">
        <f aca="false">+I37+J37</f>
        <v>8480.08336726583</v>
      </c>
      <c r="I37" s="10" t="n">
        <v>4274.12753602707</v>
      </c>
      <c r="J37" s="10" t="n">
        <v>4205.95583123877</v>
      </c>
      <c r="K37" s="10"/>
      <c r="L37" s="10" t="s">
        <v>19</v>
      </c>
      <c r="M37" s="10" t="n">
        <f aca="false">+N37+O37</f>
        <v>7015.65804924349</v>
      </c>
      <c r="N37" s="10" t="n">
        <v>3787.75851108669</v>
      </c>
      <c r="O37" s="10" t="n">
        <v>3227.8995381568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2087.4476731043</v>
      </c>
      <c r="D38" s="10" t="n">
        <f aca="false">+I38+N38</f>
        <v>6385.8776010384</v>
      </c>
      <c r="E38" s="10" t="n">
        <f aca="false">+J38+O38</f>
        <v>5701.57007206592</v>
      </c>
      <c r="G38" s="11" t="s">
        <v>20</v>
      </c>
      <c r="H38" s="10" t="n">
        <f aca="false">+I38+J38</f>
        <v>6570.28528163928</v>
      </c>
      <c r="I38" s="10" t="n">
        <v>3375.01897420643</v>
      </c>
      <c r="J38" s="10" t="n">
        <v>3195.26630743286</v>
      </c>
      <c r="K38" s="10"/>
      <c r="L38" s="10" t="s">
        <v>20</v>
      </c>
      <c r="M38" s="10" t="n">
        <f aca="false">+N38+O38</f>
        <v>5517.16239146504</v>
      </c>
      <c r="N38" s="10" t="n">
        <v>3010.85862683197</v>
      </c>
      <c r="O38" s="10" t="n">
        <v>2506.30376463306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8447.23615844179</v>
      </c>
      <c r="D39" s="10" t="n">
        <f aca="false">+I39+N39</f>
        <v>4453.85040132859</v>
      </c>
      <c r="E39" s="10" t="n">
        <f aca="false">+J39+O39</f>
        <v>3993.38575711321</v>
      </c>
      <c r="G39" s="11" t="s">
        <v>21</v>
      </c>
      <c r="H39" s="10" t="n">
        <f aca="false">+I39+J39</f>
        <v>4554.52115745344</v>
      </c>
      <c r="I39" s="10" t="n">
        <v>2338.05936668561</v>
      </c>
      <c r="J39" s="10" t="n">
        <v>2216.46179076783</v>
      </c>
      <c r="K39" s="10"/>
      <c r="L39" s="12" t="s">
        <v>21</v>
      </c>
      <c r="M39" s="10" t="n">
        <f aca="false">+N39+O39</f>
        <v>3892.71500098836</v>
      </c>
      <c r="N39" s="10" t="n">
        <v>2115.79103464298</v>
      </c>
      <c r="O39" s="10" t="n">
        <v>1776.92396634538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5348.65719999095</v>
      </c>
      <c r="D40" s="10" t="n">
        <f aca="false">+I40+N40</f>
        <v>2789.76904023983</v>
      </c>
      <c r="E40" s="10" t="n">
        <f aca="false">+J40+O40</f>
        <v>2558.88815975111</v>
      </c>
      <c r="G40" s="11" t="s">
        <v>22</v>
      </c>
      <c r="H40" s="10" t="n">
        <f aca="false">+I40+J40</f>
        <v>2846.71468608539</v>
      </c>
      <c r="I40" s="10" t="n">
        <v>1441.38492444061</v>
      </c>
      <c r="J40" s="10" t="n">
        <v>1405.32976164477</v>
      </c>
      <c r="K40" s="10"/>
      <c r="L40" s="11" t="s">
        <v>22</v>
      </c>
      <c r="M40" s="10" t="n">
        <f aca="false">+N40+O40</f>
        <v>2501.94251390556</v>
      </c>
      <c r="N40" s="10" t="n">
        <v>1348.38411579922</v>
      </c>
      <c r="O40" s="10" t="n">
        <v>1153.55839810634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3064.61971379637</v>
      </c>
      <c r="D41" s="10" t="n">
        <f aca="false">+I41+N41</f>
        <v>1574.81480608198</v>
      </c>
      <c r="E41" s="10" t="n">
        <f aca="false">+J41+O41</f>
        <v>1489.80490771439</v>
      </c>
      <c r="G41" s="11" t="s">
        <v>23</v>
      </c>
      <c r="H41" s="10" t="n">
        <f aca="false">+I41+J41</f>
        <v>1600.55782121209</v>
      </c>
      <c r="I41" s="10" t="n">
        <v>792.272602013003</v>
      </c>
      <c r="J41" s="10" t="n">
        <v>808.285219199088</v>
      </c>
      <c r="K41" s="10"/>
      <c r="L41" s="11" t="s">
        <v>23</v>
      </c>
      <c r="M41" s="10" t="n">
        <f aca="false">+N41+O41</f>
        <v>1464.06189258428</v>
      </c>
      <c r="N41" s="10" t="n">
        <v>782.542204068972</v>
      </c>
      <c r="O41" s="10" t="n">
        <v>681.519688515304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1998.46435132427</v>
      </c>
      <c r="D42" s="10" t="n">
        <f aca="false">+I42+N42</f>
        <v>1002.50569054426</v>
      </c>
      <c r="E42" s="10" t="n">
        <f aca="false">+J42+O42</f>
        <v>995.958660780012</v>
      </c>
      <c r="G42" s="11" t="s">
        <v>24</v>
      </c>
      <c r="H42" s="10" t="n">
        <f aca="false">+I42+J42</f>
        <v>986.825623011628</v>
      </c>
      <c r="I42" s="10" t="n">
        <v>464.735288238114</v>
      </c>
      <c r="J42" s="10" t="n">
        <v>522.090334773514</v>
      </c>
      <c r="K42" s="10"/>
      <c r="L42" s="11" t="s">
        <v>24</v>
      </c>
      <c r="M42" s="10" t="n">
        <f aca="false">+N42+O42</f>
        <v>1011.63872831264</v>
      </c>
      <c r="N42" s="10" t="n">
        <v>537.770402306146</v>
      </c>
      <c r="O42" s="10" t="n">
        <v>473.868326006497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30</v>
      </c>
      <c r="C6" s="4"/>
      <c r="D6" s="4"/>
      <c r="E6" s="4"/>
      <c r="G6" s="4" t="n">
        <f aca="false">+B6</f>
        <v>2030</v>
      </c>
      <c r="H6" s="4"/>
      <c r="I6" s="4"/>
      <c r="J6" s="4"/>
      <c r="L6" s="4" t="n">
        <f aca="false">+G6</f>
        <v>2030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52998.635072248</v>
      </c>
      <c r="D11" s="8" t="n">
        <f aca="false">SUM(D12:D43)</f>
        <v>176020.367312945</v>
      </c>
      <c r="E11" s="8" t="n">
        <f aca="false">SUM(E12:E43)</f>
        <v>176978.267759303</v>
      </c>
      <c r="G11" s="7" t="s">
        <v>8</v>
      </c>
      <c r="H11" s="8" t="n">
        <f aca="false">SUM(H12:H43)</f>
        <v>187010.474872683</v>
      </c>
      <c r="I11" s="8" t="n">
        <f aca="false">SUM(I12:I43)</f>
        <v>92062.4259160594</v>
      </c>
      <c r="J11" s="8" t="n">
        <f aca="false">SUM(J12:J43)</f>
        <v>94948.0489566232</v>
      </c>
      <c r="L11" s="7" t="s">
        <v>8</v>
      </c>
      <c r="M11" s="8" t="n">
        <f aca="false">SUM(M12:M43)</f>
        <v>165988.160199565</v>
      </c>
      <c r="N11" s="8" t="n">
        <f aca="false">SUM(N12:N43)</f>
        <v>83957.9413968852</v>
      </c>
      <c r="O11" s="8" t="n">
        <f aca="false">SUM(O12:O43)</f>
        <v>82030.2188026799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647.40184136749</v>
      </c>
      <c r="D12" s="10" t="n">
        <f aca="false">+I12+N12</f>
        <v>1873.14263180153</v>
      </c>
      <c r="E12" s="10" t="n">
        <f aca="false">+J12+O12</f>
        <v>1774.25920956597</v>
      </c>
      <c r="G12" s="9" t="n">
        <v>0</v>
      </c>
      <c r="H12" s="10" t="n">
        <f aca="false">+I12+J12</f>
        <v>1892.18646114647</v>
      </c>
      <c r="I12" s="10" t="n">
        <v>974.691732372141</v>
      </c>
      <c r="J12" s="10" t="n">
        <v>917.49472877433</v>
      </c>
      <c r="K12" s="10"/>
      <c r="L12" s="10" t="n">
        <v>0</v>
      </c>
      <c r="M12" s="10" t="n">
        <f aca="false">+N12+O12</f>
        <v>1755.21538022102</v>
      </c>
      <c r="N12" s="10" t="n">
        <v>898.450899429385</v>
      </c>
      <c r="O12" s="10" t="n">
        <v>856.764480791638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691.77142598107</v>
      </c>
      <c r="D13" s="10" t="n">
        <f aca="false">+I13+N13</f>
        <v>1892.0892243624</v>
      </c>
      <c r="E13" s="10" t="n">
        <f aca="false">+J13+O13</f>
        <v>1799.68220161867</v>
      </c>
      <c r="G13" s="9" t="n">
        <v>1</v>
      </c>
      <c r="H13" s="10" t="n">
        <f aca="false">+I13+J13</f>
        <v>1888.73627269969</v>
      </c>
      <c r="I13" s="10" t="n">
        <v>971.249275051468</v>
      </c>
      <c r="J13" s="10" t="n">
        <v>917.486997648218</v>
      </c>
      <c r="K13" s="10"/>
      <c r="L13" s="10" t="n">
        <v>1</v>
      </c>
      <c r="M13" s="10" t="n">
        <f aca="false">+N13+O13</f>
        <v>1803.03515328139</v>
      </c>
      <c r="N13" s="10" t="n">
        <v>920.839949310932</v>
      </c>
      <c r="O13" s="10" t="n">
        <v>882.195203970454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722.54816251026</v>
      </c>
      <c r="D14" s="10" t="n">
        <f aca="false">+I14+N14</f>
        <v>1903.63860160453</v>
      </c>
      <c r="E14" s="10" t="n">
        <f aca="false">+J14+O14</f>
        <v>1818.90956090573</v>
      </c>
      <c r="G14" s="9" t="n">
        <v>2</v>
      </c>
      <c r="H14" s="10" t="n">
        <f aca="false">+I14+J14</f>
        <v>1879.53483029217</v>
      </c>
      <c r="I14" s="10" t="n">
        <v>964.57784373322</v>
      </c>
      <c r="J14" s="10" t="n">
        <v>914.956986558952</v>
      </c>
      <c r="K14" s="10"/>
      <c r="L14" s="10" t="n">
        <v>2</v>
      </c>
      <c r="M14" s="10" t="n">
        <f aca="false">+N14+O14</f>
        <v>1843.01333221809</v>
      </c>
      <c r="N14" s="10" t="n">
        <v>939.060757871309</v>
      </c>
      <c r="O14" s="10" t="n">
        <v>903.952574346776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748.63854474561</v>
      </c>
      <c r="D15" s="10" t="n">
        <f aca="false">+I15+N15</f>
        <v>1912.76035922561</v>
      </c>
      <c r="E15" s="10" t="n">
        <f aca="false">+J15+O15</f>
        <v>1835.87818552001</v>
      </c>
      <c r="G15" s="9" t="n">
        <v>3</v>
      </c>
      <c r="H15" s="10" t="n">
        <f aca="false">+I15+J15</f>
        <v>1869.77603797624</v>
      </c>
      <c r="I15" s="10" t="n">
        <v>957.534517637831</v>
      </c>
      <c r="J15" s="10" t="n">
        <v>912.241520338406</v>
      </c>
      <c r="K15" s="10"/>
      <c r="L15" s="10" t="n">
        <v>3</v>
      </c>
      <c r="M15" s="10" t="n">
        <f aca="false">+N15+O15</f>
        <v>1878.86250676938</v>
      </c>
      <c r="N15" s="10" t="n">
        <v>955.225841587777</v>
      </c>
      <c r="O15" s="10" t="n">
        <v>923.6366651816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749.75529757016</v>
      </c>
      <c r="D16" s="10" t="n">
        <f aca="false">+I16+N16</f>
        <v>1909.29503921739</v>
      </c>
      <c r="E16" s="10" t="n">
        <f aca="false">+J16+O16</f>
        <v>1840.46025835277</v>
      </c>
      <c r="G16" s="9" t="n">
        <v>4</v>
      </c>
      <c r="H16" s="10" t="n">
        <f aca="false">+I16+J16</f>
        <v>1850.03831051484</v>
      </c>
      <c r="I16" s="10" t="n">
        <v>945.367603721331</v>
      </c>
      <c r="J16" s="10" t="n">
        <v>904.670706793513</v>
      </c>
      <c r="K16" s="10"/>
      <c r="L16" s="10" t="n">
        <v>4</v>
      </c>
      <c r="M16" s="10" t="n">
        <f aca="false">+N16+O16</f>
        <v>1899.71698705531</v>
      </c>
      <c r="N16" s="10" t="n">
        <v>963.927435496057</v>
      </c>
      <c r="O16" s="10" t="n">
        <v>935.789551559255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768.43943497165</v>
      </c>
      <c r="D17" s="10" t="n">
        <f aca="false">+I17+N17</f>
        <v>1914.84011424907</v>
      </c>
      <c r="E17" s="10" t="n">
        <f aca="false">+J17+O17</f>
        <v>1853.59932072258</v>
      </c>
      <c r="G17" s="9" t="n">
        <v>5</v>
      </c>
      <c r="H17" s="10" t="n">
        <f aca="false">+I17+J17</f>
        <v>1841.94643508124</v>
      </c>
      <c r="I17" s="10" t="n">
        <v>939.078577364563</v>
      </c>
      <c r="J17" s="10" t="n">
        <v>902.867857716681</v>
      </c>
      <c r="K17" s="10"/>
      <c r="L17" s="10" t="n">
        <v>5</v>
      </c>
      <c r="M17" s="10" t="n">
        <f aca="false">+N17+O17</f>
        <v>1926.49299989041</v>
      </c>
      <c r="N17" s="10" t="n">
        <v>975.761536884506</v>
      </c>
      <c r="O17" s="10" t="n">
        <v>950.731463005899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826.35167107618</v>
      </c>
      <c r="D18" s="10" t="n">
        <f aca="false">+I18+N18</f>
        <v>1940.26817468188</v>
      </c>
      <c r="E18" s="10" t="n">
        <f aca="false">+J18+O18</f>
        <v>1886.0834963943</v>
      </c>
      <c r="G18" s="9" t="n">
        <v>6</v>
      </c>
      <c r="H18" s="10" t="n">
        <f aca="false">+I18+J18</f>
        <v>1856.10651179545</v>
      </c>
      <c r="I18" s="10" t="n">
        <v>943.998991239495</v>
      </c>
      <c r="J18" s="10" t="n">
        <v>912.107520555955</v>
      </c>
      <c r="K18" s="10"/>
      <c r="L18" s="10" t="n">
        <v>6</v>
      </c>
      <c r="M18" s="10" t="n">
        <f aca="false">+N18+O18</f>
        <v>1970.24515928073</v>
      </c>
      <c r="N18" s="10" t="n">
        <v>996.269183442383</v>
      </c>
      <c r="O18" s="10" t="n">
        <v>973.975975838342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913.43020582013</v>
      </c>
      <c r="D19" s="10" t="n">
        <f aca="false">+I19+N19</f>
        <v>1980.31564252945</v>
      </c>
      <c r="E19" s="10" t="n">
        <f aca="false">+J19+O19</f>
        <v>1933.11456329068</v>
      </c>
      <c r="G19" s="9" t="n">
        <v>7</v>
      </c>
      <c r="H19" s="10" t="n">
        <f aca="false">+I19+J19</f>
        <v>1887.57911850859</v>
      </c>
      <c r="I19" s="10" t="n">
        <v>957.527745116944</v>
      </c>
      <c r="J19" s="10" t="n">
        <v>930.051373391647</v>
      </c>
      <c r="K19" s="10"/>
      <c r="L19" s="10" t="n">
        <v>7</v>
      </c>
      <c r="M19" s="10" t="n">
        <f aca="false">+N19+O19</f>
        <v>2025.85108731154</v>
      </c>
      <c r="N19" s="10" t="n">
        <v>1022.7878974125</v>
      </c>
      <c r="O19" s="10" t="n">
        <v>1003.06318989904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962.72350253416</v>
      </c>
      <c r="D20" s="10" t="n">
        <f aca="false">+I20+N20</f>
        <v>1975.28593749986</v>
      </c>
      <c r="E20" s="10" t="n">
        <f aca="false">+J20+O20</f>
        <v>1987.43756503431</v>
      </c>
      <c r="G20" s="9" t="n">
        <v>8</v>
      </c>
      <c r="H20" s="10" t="n">
        <f aca="false">+I20+J20</f>
        <v>1904.12611322246</v>
      </c>
      <c r="I20" s="10" t="n">
        <v>950.919158951529</v>
      </c>
      <c r="J20" s="10" t="n">
        <v>953.206954270929</v>
      </c>
      <c r="K20" s="10"/>
      <c r="L20" s="10" t="n">
        <v>8</v>
      </c>
      <c r="M20" s="10" t="n">
        <f aca="false">+N20+O20</f>
        <v>2058.5973893117</v>
      </c>
      <c r="N20" s="10" t="n">
        <v>1024.36677854833</v>
      </c>
      <c r="O20" s="10" t="n">
        <v>1034.23061076338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940.86468447978</v>
      </c>
      <c r="D21" s="10" t="n">
        <f aca="false">+I21+N21</f>
        <v>1956.33999179599</v>
      </c>
      <c r="E21" s="10" t="n">
        <f aca="false">+J21+O21</f>
        <v>1984.52469268379</v>
      </c>
      <c r="G21" s="9" t="n">
        <v>9</v>
      </c>
      <c r="H21" s="10" t="n">
        <f aca="false">+I21+J21</f>
        <v>1890.0805356831</v>
      </c>
      <c r="I21" s="10" t="n">
        <v>939.387238485789</v>
      </c>
      <c r="J21" s="10" t="n">
        <v>950.69329719731</v>
      </c>
      <c r="K21" s="10"/>
      <c r="L21" s="10" t="n">
        <v>9</v>
      </c>
      <c r="M21" s="10" t="n">
        <f aca="false">+N21+O21</f>
        <v>2050.78414879668</v>
      </c>
      <c r="N21" s="10" t="n">
        <v>1016.9527533102</v>
      </c>
      <c r="O21" s="10" t="n">
        <v>1033.83139548648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4113.90008802161</v>
      </c>
      <c r="D22" s="10" t="n">
        <f aca="false">+I22+N22</f>
        <v>2051.24170616754</v>
      </c>
      <c r="E22" s="10" t="n">
        <f aca="false">+J22+O22</f>
        <v>2062.65838185407</v>
      </c>
      <c r="G22" s="9" t="n">
        <v>10</v>
      </c>
      <c r="H22" s="10" t="n">
        <f aca="false">+I22+J22</f>
        <v>1972.85554583153</v>
      </c>
      <c r="I22" s="10" t="n">
        <v>984.142893663644</v>
      </c>
      <c r="J22" s="10" t="n">
        <v>988.712652167883</v>
      </c>
      <c r="K22" s="10"/>
      <c r="L22" s="10" t="n">
        <v>10</v>
      </c>
      <c r="M22" s="10" t="n">
        <f aca="false">+N22+O22</f>
        <v>2141.04454219008</v>
      </c>
      <c r="N22" s="10" t="n">
        <v>1067.0988125039</v>
      </c>
      <c r="O22" s="10" t="n">
        <v>1073.94572968618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4456.42661332407</v>
      </c>
      <c r="D23" s="10" t="n">
        <f aca="false">+I23+N23</f>
        <v>2219.1656474099</v>
      </c>
      <c r="E23" s="10" t="n">
        <f aca="false">+J23+O23</f>
        <v>2237.26096591417</v>
      </c>
      <c r="G23" s="9" t="n">
        <v>11</v>
      </c>
      <c r="H23" s="10" t="n">
        <f aca="false">+I23+J23</f>
        <v>2140.19838777054</v>
      </c>
      <c r="I23" s="10" t="n">
        <v>1065.51656396465</v>
      </c>
      <c r="J23" s="10" t="n">
        <v>1074.68182380589</v>
      </c>
      <c r="K23" s="10"/>
      <c r="L23" s="10" t="n">
        <v>11</v>
      </c>
      <c r="M23" s="10" t="n">
        <f aca="false">+N23+O23</f>
        <v>2316.22822555353</v>
      </c>
      <c r="N23" s="10" t="n">
        <v>1153.64908344525</v>
      </c>
      <c r="O23" s="10" t="n">
        <v>1162.57914210829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4856.44003955867</v>
      </c>
      <c r="D24" s="10" t="n">
        <f aca="false">+I24+N24</f>
        <v>2415.46764897911</v>
      </c>
      <c r="E24" s="10" t="n">
        <f aca="false">+J24+O24</f>
        <v>2440.97239057956</v>
      </c>
      <c r="G24" s="9" t="n">
        <v>12</v>
      </c>
      <c r="H24" s="10" t="n">
        <f aca="false">+I24+J24</f>
        <v>2338.81823605441</v>
      </c>
      <c r="I24" s="10" t="n">
        <v>1162.29563048603</v>
      </c>
      <c r="J24" s="10" t="n">
        <v>1176.52260556838</v>
      </c>
      <c r="K24" s="10"/>
      <c r="L24" s="10" t="n">
        <v>12</v>
      </c>
      <c r="M24" s="10" t="n">
        <f aca="false">+N24+O24</f>
        <v>2517.62180350426</v>
      </c>
      <c r="N24" s="10" t="n">
        <v>1253.17201849308</v>
      </c>
      <c r="O24" s="10" t="n">
        <v>1264.44978501118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4984.39519121327</v>
      </c>
      <c r="D25" s="10" t="n">
        <f aca="false">+I25+N25</f>
        <v>2487.9124379943</v>
      </c>
      <c r="E25" s="10" t="n">
        <f aca="false">+J25+O25</f>
        <v>2496.48275321897</v>
      </c>
      <c r="G25" s="9" t="n">
        <v>13</v>
      </c>
      <c r="H25" s="10" t="n">
        <f aca="false">+I25+J25</f>
        <v>2409.79612140897</v>
      </c>
      <c r="I25" s="10" t="n">
        <v>1201.21612104716</v>
      </c>
      <c r="J25" s="10" t="n">
        <v>1208.58000036181</v>
      </c>
      <c r="K25" s="10"/>
      <c r="L25" s="10" t="n">
        <v>13</v>
      </c>
      <c r="M25" s="10" t="n">
        <f aca="false">+N25+O25</f>
        <v>2574.59906980431</v>
      </c>
      <c r="N25" s="10" t="n">
        <v>1286.69631694714</v>
      </c>
      <c r="O25" s="10" t="n">
        <v>1287.90275285716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5145.20488699657</v>
      </c>
      <c r="D26" s="10" t="n">
        <f aca="false">+I26+N26</f>
        <v>2551.08981571478</v>
      </c>
      <c r="E26" s="10" t="n">
        <f aca="false">+J26+O26</f>
        <v>2594.11507128179</v>
      </c>
      <c r="G26" s="9" t="n">
        <v>14</v>
      </c>
      <c r="H26" s="10" t="n">
        <f aca="false">+I26+J26</f>
        <v>2499.42484363136</v>
      </c>
      <c r="I26" s="10" t="n">
        <v>1237.11766357768</v>
      </c>
      <c r="J26" s="10" t="n">
        <v>1262.30718005368</v>
      </c>
      <c r="K26" s="10"/>
      <c r="L26" s="10" t="n">
        <v>14</v>
      </c>
      <c r="M26" s="10" t="n">
        <f aca="false">+N26+O26</f>
        <v>2645.78004336521</v>
      </c>
      <c r="N26" s="10" t="n">
        <v>1313.9721521371</v>
      </c>
      <c r="O26" s="10" t="n">
        <v>1331.80789122811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5930.8478567817</v>
      </c>
      <c r="D27" s="10" t="n">
        <f aca="false">+I27+N27</f>
        <v>12793.8642895467</v>
      </c>
      <c r="E27" s="10" t="n">
        <f aca="false">+J27+O27</f>
        <v>13136.983567235</v>
      </c>
      <c r="G27" s="11" t="s">
        <v>9</v>
      </c>
      <c r="H27" s="10" t="n">
        <f aca="false">+I27+J27</f>
        <v>12819.3970249898</v>
      </c>
      <c r="I27" s="10" t="n">
        <v>6312.70193244441</v>
      </c>
      <c r="J27" s="10" t="n">
        <v>6506.69509254534</v>
      </c>
      <c r="K27" s="10"/>
      <c r="L27" s="10" t="s">
        <v>9</v>
      </c>
      <c r="M27" s="10" t="n">
        <f aca="false">+N27+O27</f>
        <v>13111.450831792</v>
      </c>
      <c r="N27" s="10" t="n">
        <v>6481.1623571023</v>
      </c>
      <c r="O27" s="10" t="n">
        <v>6630.28847468969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5167.2647364056</v>
      </c>
      <c r="D28" s="10" t="n">
        <f aca="false">+I28+N28</f>
        <v>12377.5324306726</v>
      </c>
      <c r="E28" s="10" t="n">
        <f aca="false">+J28+O28</f>
        <v>12789.7323057329</v>
      </c>
      <c r="G28" s="11" t="s">
        <v>10</v>
      </c>
      <c r="H28" s="10" t="n">
        <f aca="false">+I28+J28</f>
        <v>12846.46637616</v>
      </c>
      <c r="I28" s="10" t="n">
        <v>6315.06078293291</v>
      </c>
      <c r="J28" s="10" t="n">
        <v>6531.40559322705</v>
      </c>
      <c r="K28" s="10"/>
      <c r="L28" s="10" t="s">
        <v>10</v>
      </c>
      <c r="M28" s="10" t="n">
        <f aca="false">+N28+O28</f>
        <v>12320.7983602456</v>
      </c>
      <c r="N28" s="10" t="n">
        <v>6062.47164773974</v>
      </c>
      <c r="O28" s="10" t="n">
        <v>6258.32671250588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5276.8348170116</v>
      </c>
      <c r="D29" s="10" t="n">
        <f aca="false">+I29+N29</f>
        <v>12330.3529693669</v>
      </c>
      <c r="E29" s="10" t="n">
        <f aca="false">+J29+O29</f>
        <v>12946.4818476448</v>
      </c>
      <c r="G29" s="11" t="s">
        <v>11</v>
      </c>
      <c r="H29" s="10" t="n">
        <f aca="false">+I29+J29</f>
        <v>13356.1534215094</v>
      </c>
      <c r="I29" s="10" t="n">
        <v>6517.43668286676</v>
      </c>
      <c r="J29" s="10" t="n">
        <v>6838.7167386426</v>
      </c>
      <c r="K29" s="10"/>
      <c r="L29" s="10" t="s">
        <v>11</v>
      </c>
      <c r="M29" s="10" t="n">
        <f aca="false">+N29+O29</f>
        <v>11920.6813955023</v>
      </c>
      <c r="N29" s="10" t="n">
        <v>5812.91628650013</v>
      </c>
      <c r="O29" s="10" t="n">
        <v>6107.76510900216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7447.1174859678</v>
      </c>
      <c r="D30" s="10" t="n">
        <f aca="false">+I30+N30</f>
        <v>13461.6810056008</v>
      </c>
      <c r="E30" s="10" t="n">
        <f aca="false">+J30+O30</f>
        <v>13985.436480367</v>
      </c>
      <c r="G30" s="11" t="s">
        <v>12</v>
      </c>
      <c r="H30" s="10" t="n">
        <f aca="false">+I30+J30</f>
        <v>14975.5446543508</v>
      </c>
      <c r="I30" s="10" t="n">
        <v>7330.13643425267</v>
      </c>
      <c r="J30" s="10" t="n">
        <v>7645.40822009816</v>
      </c>
      <c r="K30" s="10"/>
      <c r="L30" s="10" t="s">
        <v>12</v>
      </c>
      <c r="M30" s="10" t="n">
        <f aca="false">+N30+O30</f>
        <v>12471.5728316169</v>
      </c>
      <c r="N30" s="10" t="n">
        <v>6131.54457134809</v>
      </c>
      <c r="O30" s="10" t="n">
        <v>6340.02826026884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8979.810734703</v>
      </c>
      <c r="D31" s="10" t="n">
        <f aca="false">+I31+N31</f>
        <v>14268.2862873193</v>
      </c>
      <c r="E31" s="10" t="n">
        <f aca="false">+J31+O31</f>
        <v>14711.5244473836</v>
      </c>
      <c r="G31" s="11" t="s">
        <v>13</v>
      </c>
      <c r="H31" s="10" t="n">
        <f aca="false">+I31+J31</f>
        <v>16118.169704898</v>
      </c>
      <c r="I31" s="10" t="n">
        <v>7887.10310273642</v>
      </c>
      <c r="J31" s="10" t="n">
        <v>8231.0666021616</v>
      </c>
      <c r="K31" s="10"/>
      <c r="L31" s="10" t="s">
        <v>13</v>
      </c>
      <c r="M31" s="10" t="n">
        <f aca="false">+N31+O31</f>
        <v>12861.6410298049</v>
      </c>
      <c r="N31" s="10" t="n">
        <v>6381.1831845829</v>
      </c>
      <c r="O31" s="10" t="n">
        <v>6480.45784522204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9037.1131594497</v>
      </c>
      <c r="D32" s="10" t="n">
        <f aca="false">+I32+N32</f>
        <v>14264.5730149699</v>
      </c>
      <c r="E32" s="10" t="n">
        <f aca="false">+J32+O32</f>
        <v>14772.5401444797</v>
      </c>
      <c r="G32" s="11" t="s">
        <v>14</v>
      </c>
      <c r="H32" s="10" t="n">
        <f aca="false">+I32+J32</f>
        <v>16179.9852899785</v>
      </c>
      <c r="I32" s="10" t="n">
        <v>7852.19659762639</v>
      </c>
      <c r="J32" s="10" t="n">
        <v>8327.78869235211</v>
      </c>
      <c r="K32" s="10"/>
      <c r="L32" s="10" t="s">
        <v>14</v>
      </c>
      <c r="M32" s="10" t="n">
        <f aca="false">+N32+O32</f>
        <v>12857.1278694712</v>
      </c>
      <c r="N32" s="10" t="n">
        <v>6412.37641734355</v>
      </c>
      <c r="O32" s="10" t="n">
        <v>6444.75145212763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5394.0745127978</v>
      </c>
      <c r="D33" s="10" t="n">
        <f aca="false">+I33+N33</f>
        <v>12447.2678681612</v>
      </c>
      <c r="E33" s="10" t="n">
        <f aca="false">+J33+O33</f>
        <v>12946.8066446366</v>
      </c>
      <c r="G33" s="11" t="s">
        <v>15</v>
      </c>
      <c r="H33" s="10" t="n">
        <f aca="false">+I33+J33</f>
        <v>13998.1017592918</v>
      </c>
      <c r="I33" s="10" t="n">
        <v>6729.39486011663</v>
      </c>
      <c r="J33" s="10" t="n">
        <v>7268.70689917516</v>
      </c>
      <c r="K33" s="10"/>
      <c r="L33" s="10" t="s">
        <v>15</v>
      </c>
      <c r="M33" s="10" t="n">
        <f aca="false">+N33+O33</f>
        <v>11395.972753506</v>
      </c>
      <c r="N33" s="10" t="n">
        <v>5717.87300804461</v>
      </c>
      <c r="O33" s="10" t="n">
        <v>5678.09974546141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0856.9862102073</v>
      </c>
      <c r="D34" s="10" t="n">
        <f aca="false">+I34+N34</f>
        <v>10267.2621268807</v>
      </c>
      <c r="E34" s="10" t="n">
        <f aca="false">+J34+O34</f>
        <v>10589.7240833266</v>
      </c>
      <c r="G34" s="11" t="s">
        <v>16</v>
      </c>
      <c r="H34" s="10" t="n">
        <f aca="false">+I34+J34</f>
        <v>11366.7911915245</v>
      </c>
      <c r="I34" s="10" t="n">
        <v>5440.04763856347</v>
      </c>
      <c r="J34" s="10" t="n">
        <v>5926.74355296106</v>
      </c>
      <c r="K34" s="10"/>
      <c r="L34" s="10" t="s">
        <v>16</v>
      </c>
      <c r="M34" s="10" t="n">
        <f aca="false">+N34+O34</f>
        <v>9490.19501868277</v>
      </c>
      <c r="N34" s="10" t="n">
        <v>4827.21448831719</v>
      </c>
      <c r="O34" s="10" t="n">
        <v>4662.98053036559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17750.5922540022</v>
      </c>
      <c r="D35" s="10" t="n">
        <f aca="false">+I35+N35</f>
        <v>8842.9330031366</v>
      </c>
      <c r="E35" s="10" t="n">
        <f aca="false">+J35+O35</f>
        <v>8907.65925086555</v>
      </c>
      <c r="G35" s="11" t="s">
        <v>17</v>
      </c>
      <c r="H35" s="10" t="n">
        <f aca="false">+I35+J35</f>
        <v>9668.1285979204</v>
      </c>
      <c r="I35" s="10" t="n">
        <v>4650.54770588132</v>
      </c>
      <c r="J35" s="10" t="n">
        <v>5017.58089203909</v>
      </c>
      <c r="K35" s="10"/>
      <c r="L35" s="10" t="s">
        <v>17</v>
      </c>
      <c r="M35" s="10" t="n">
        <f aca="false">+N35+O35</f>
        <v>8082.46365608175</v>
      </c>
      <c r="N35" s="10" t="n">
        <v>4192.38529725528</v>
      </c>
      <c r="O35" s="10" t="n">
        <v>3890.07835882647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7278.4045392768</v>
      </c>
      <c r="D36" s="10" t="n">
        <f aca="false">+I36+N36</f>
        <v>8769.00081301024</v>
      </c>
      <c r="E36" s="10" t="n">
        <f aca="false">+J36+O36</f>
        <v>8509.40372626652</v>
      </c>
      <c r="G36" s="11" t="s">
        <v>18</v>
      </c>
      <c r="H36" s="10" t="n">
        <f aca="false">+I36+J36</f>
        <v>9463.45188859904</v>
      </c>
      <c r="I36" s="10" t="n">
        <v>4634.81919391659</v>
      </c>
      <c r="J36" s="10" t="n">
        <v>4828.63269468246</v>
      </c>
      <c r="K36" s="10"/>
      <c r="L36" s="10" t="s">
        <v>18</v>
      </c>
      <c r="M36" s="10" t="n">
        <f aca="false">+N36+O36</f>
        <v>7814.95265067772</v>
      </c>
      <c r="N36" s="10" t="n">
        <v>4134.18161909365</v>
      </c>
      <c r="O36" s="10" t="n">
        <v>3680.77103158407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5869.0893208254</v>
      </c>
      <c r="D37" s="10" t="n">
        <f aca="false">+I37+N37</f>
        <v>8244.08226695984</v>
      </c>
      <c r="E37" s="10" t="n">
        <f aca="false">+J37+O37</f>
        <v>7625.00705386556</v>
      </c>
      <c r="G37" s="11" t="s">
        <v>19</v>
      </c>
      <c r="H37" s="10" t="n">
        <f aca="false">+I37+J37</f>
        <v>8689.19458239316</v>
      </c>
      <c r="I37" s="10" t="n">
        <v>4372.09164446842</v>
      </c>
      <c r="J37" s="10" t="n">
        <v>4317.10293792475</v>
      </c>
      <c r="K37" s="10"/>
      <c r="L37" s="10" t="s">
        <v>19</v>
      </c>
      <c r="M37" s="10" t="n">
        <f aca="false">+N37+O37</f>
        <v>7179.89473843223</v>
      </c>
      <c r="N37" s="10" t="n">
        <v>3871.99062249142</v>
      </c>
      <c r="O37" s="10" t="n">
        <v>3307.90411594081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2524.1598794483</v>
      </c>
      <c r="D38" s="10" t="n">
        <f aca="false">+I38+N38</f>
        <v>6609.63812835446</v>
      </c>
      <c r="E38" s="10" t="n">
        <f aca="false">+J38+O38</f>
        <v>5914.5217510938</v>
      </c>
      <c r="G38" s="11" t="s">
        <v>20</v>
      </c>
      <c r="H38" s="10" t="n">
        <f aca="false">+I38+J38</f>
        <v>6816.2862395314</v>
      </c>
      <c r="I38" s="10" t="n">
        <v>3497.93680831231</v>
      </c>
      <c r="J38" s="10" t="n">
        <v>3318.34943121909</v>
      </c>
      <c r="K38" s="10"/>
      <c r="L38" s="10" t="s">
        <v>20</v>
      </c>
      <c r="M38" s="10" t="n">
        <f aca="false">+N38+O38</f>
        <v>5707.87363991686</v>
      </c>
      <c r="N38" s="10" t="n">
        <v>3111.70132004215</v>
      </c>
      <c r="O38" s="10" t="n">
        <v>2596.17231987471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8931.04273034968</v>
      </c>
      <c r="D39" s="10" t="n">
        <f aca="false">+I39+N39</f>
        <v>4695.52384945597</v>
      </c>
      <c r="E39" s="10" t="n">
        <f aca="false">+J39+O39</f>
        <v>4235.51888089371</v>
      </c>
      <c r="G39" s="11" t="s">
        <v>21</v>
      </c>
      <c r="H39" s="10" t="n">
        <f aca="false">+I39+J39</f>
        <v>4823.91133815811</v>
      </c>
      <c r="I39" s="10" t="n">
        <v>2470.5225314349</v>
      </c>
      <c r="J39" s="10" t="n">
        <v>2353.38880672321</v>
      </c>
      <c r="K39" s="10"/>
      <c r="L39" s="12" t="s">
        <v>21</v>
      </c>
      <c r="M39" s="10" t="n">
        <f aca="false">+N39+O39</f>
        <v>4107.13139219158</v>
      </c>
      <c r="N39" s="10" t="n">
        <v>2225.00131802107</v>
      </c>
      <c r="O39" s="10" t="n">
        <v>1882.13007417051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5659.63965400886</v>
      </c>
      <c r="D40" s="10" t="n">
        <f aca="false">+I40+N40</f>
        <v>2937.1939030515</v>
      </c>
      <c r="E40" s="10" t="n">
        <f aca="false">+J40+O40</f>
        <v>2722.44575095737</v>
      </c>
      <c r="G40" s="11" t="s">
        <v>22</v>
      </c>
      <c r="H40" s="10" t="n">
        <f aca="false">+I40+J40</f>
        <v>3018.51805532563</v>
      </c>
      <c r="I40" s="10" t="n">
        <v>1522.18585041512</v>
      </c>
      <c r="J40" s="10" t="n">
        <v>1496.3322049105</v>
      </c>
      <c r="K40" s="10"/>
      <c r="L40" s="11" t="s">
        <v>22</v>
      </c>
      <c r="M40" s="10" t="n">
        <f aca="false">+N40+O40</f>
        <v>2641.12159868324</v>
      </c>
      <c r="N40" s="10" t="n">
        <v>1415.00805263637</v>
      </c>
      <c r="O40" s="10" t="n">
        <v>1226.11354604687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3251.22907020655</v>
      </c>
      <c r="D41" s="10" t="n">
        <f aca="false">+I41+N41</f>
        <v>1663.89927718174</v>
      </c>
      <c r="E41" s="10" t="n">
        <f aca="false">+J41+O41</f>
        <v>1587.32979302481</v>
      </c>
      <c r="G41" s="11" t="s">
        <v>23</v>
      </c>
      <c r="H41" s="10" t="n">
        <f aca="false">+I41+J41</f>
        <v>1701.9292509529</v>
      </c>
      <c r="I41" s="10" t="n">
        <v>840.209531479258</v>
      </c>
      <c r="J41" s="10" t="n">
        <v>861.719719473646</v>
      </c>
      <c r="K41" s="10"/>
      <c r="L41" s="11" t="s">
        <v>23</v>
      </c>
      <c r="M41" s="10" t="n">
        <f aca="false">+N41+O41</f>
        <v>1549.29981925365</v>
      </c>
      <c r="N41" s="10" t="n">
        <v>823.689745702478</v>
      </c>
      <c r="O41" s="10" t="n">
        <v>725.610073551169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2116.13652063503</v>
      </c>
      <c r="D42" s="10" t="n">
        <f aca="false">+I42+N42</f>
        <v>1064.42310604283</v>
      </c>
      <c r="E42" s="10" t="n">
        <f aca="false">+J42+O42</f>
        <v>1051.7134145922</v>
      </c>
      <c r="G42" s="11" t="s">
        <v>24</v>
      </c>
      <c r="H42" s="10" t="n">
        <f aca="false">+I42+J42</f>
        <v>1047.24173548224</v>
      </c>
      <c r="I42" s="10" t="n">
        <v>495.413062198379</v>
      </c>
      <c r="J42" s="10" t="n">
        <v>551.828673283865</v>
      </c>
      <c r="K42" s="10"/>
      <c r="L42" s="11" t="s">
        <v>24</v>
      </c>
      <c r="M42" s="10" t="n">
        <f aca="false">+N42+O42</f>
        <v>1068.89478515279</v>
      </c>
      <c r="N42" s="10" t="n">
        <v>569.010043844453</v>
      </c>
      <c r="O42" s="10" t="n">
        <v>499.884741308336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31</v>
      </c>
      <c r="C6" s="4"/>
      <c r="D6" s="4"/>
      <c r="E6" s="4"/>
      <c r="G6" s="4" t="n">
        <f aca="false">+B6</f>
        <v>2031</v>
      </c>
      <c r="H6" s="4"/>
      <c r="I6" s="4"/>
      <c r="J6" s="4"/>
      <c r="L6" s="4" t="n">
        <f aca="false">+G6</f>
        <v>2031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52517.980351866</v>
      </c>
      <c r="D11" s="8" t="n">
        <f aca="false">SUM(D12:D43)</f>
        <v>175683.18540442</v>
      </c>
      <c r="E11" s="8" t="n">
        <f aca="false">SUM(E12:E43)</f>
        <v>176834.794947446</v>
      </c>
      <c r="G11" s="7" t="s">
        <v>8</v>
      </c>
      <c r="H11" s="8" t="n">
        <f aca="false">SUM(H12:H43)</f>
        <v>186679.551430248</v>
      </c>
      <c r="I11" s="8" t="n">
        <f aca="false">SUM(I12:I43)</f>
        <v>91836.8931680438</v>
      </c>
      <c r="J11" s="8" t="n">
        <f aca="false">SUM(J12:J43)</f>
        <v>94842.6582622043</v>
      </c>
      <c r="L11" s="7" t="s">
        <v>8</v>
      </c>
      <c r="M11" s="8" t="n">
        <f aca="false">SUM(M12:M43)</f>
        <v>165838.428921618</v>
      </c>
      <c r="N11" s="8" t="n">
        <f aca="false">SUM(N12:N43)</f>
        <v>83846.2922363761</v>
      </c>
      <c r="O11" s="8" t="n">
        <f aca="false">SUM(O12:O43)</f>
        <v>81992.1366852419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519.92493336629</v>
      </c>
      <c r="D12" s="10" t="n">
        <f aca="false">+I12+N12</f>
        <v>1807.8477381362</v>
      </c>
      <c r="E12" s="10" t="n">
        <f aca="false">+J12+O12</f>
        <v>1712.07719523008</v>
      </c>
      <c r="G12" s="9" t="n">
        <v>0</v>
      </c>
      <c r="H12" s="10" t="n">
        <f aca="false">+I12+J12</f>
        <v>1829.51588380508</v>
      </c>
      <c r="I12" s="10" t="n">
        <v>942.436913224814</v>
      </c>
      <c r="J12" s="10" t="n">
        <v>887.078970580268</v>
      </c>
      <c r="K12" s="10"/>
      <c r="L12" s="10" t="n">
        <v>0</v>
      </c>
      <c r="M12" s="10" t="n">
        <f aca="false">+N12+O12</f>
        <v>1690.4090495612</v>
      </c>
      <c r="N12" s="10" t="n">
        <v>865.410824911387</v>
      </c>
      <c r="O12" s="10" t="n">
        <v>824.998224649817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565.43074099828</v>
      </c>
      <c r="D13" s="10" t="n">
        <f aca="false">+I13+N13</f>
        <v>1827.51139803554</v>
      </c>
      <c r="E13" s="10" t="n">
        <f aca="false">+J13+O13</f>
        <v>1737.91934296274</v>
      </c>
      <c r="G13" s="9" t="n">
        <v>1</v>
      </c>
      <c r="H13" s="10" t="n">
        <f aca="false">+I13+J13</f>
        <v>1826.86392727644</v>
      </c>
      <c r="I13" s="10" t="n">
        <v>939.510242299756</v>
      </c>
      <c r="J13" s="10" t="n">
        <v>887.353684976688</v>
      </c>
      <c r="K13" s="10"/>
      <c r="L13" s="10" t="n">
        <v>1</v>
      </c>
      <c r="M13" s="10" t="n">
        <f aca="false">+N13+O13</f>
        <v>1738.56681372184</v>
      </c>
      <c r="N13" s="10" t="n">
        <v>888.001155735782</v>
      </c>
      <c r="O13" s="10" t="n">
        <v>850.565657986056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629.8274338859</v>
      </c>
      <c r="D14" s="10" t="n">
        <f aca="false">+I14+N14</f>
        <v>1856.38106671869</v>
      </c>
      <c r="E14" s="10" t="n">
        <f aca="false">+J14+O14</f>
        <v>1773.4463671672</v>
      </c>
      <c r="G14" s="9" t="n">
        <v>2</v>
      </c>
      <c r="H14" s="10" t="n">
        <f aca="false">+I14+J14</f>
        <v>1834.72614911759</v>
      </c>
      <c r="I14" s="10" t="n">
        <v>941.698415219084</v>
      </c>
      <c r="J14" s="10" t="n">
        <v>893.027733898508</v>
      </c>
      <c r="K14" s="10"/>
      <c r="L14" s="10" t="n">
        <v>2</v>
      </c>
      <c r="M14" s="10" t="n">
        <f aca="false">+N14+O14</f>
        <v>1795.10128476831</v>
      </c>
      <c r="N14" s="10" t="n">
        <v>914.682651499609</v>
      </c>
      <c r="O14" s="10" t="n">
        <v>880.418633268696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663.46848518793</v>
      </c>
      <c r="D15" s="10" t="n">
        <f aca="false">+I15+N15</f>
        <v>1869.42788953215</v>
      </c>
      <c r="E15" s="10" t="n">
        <f aca="false">+J15+O15</f>
        <v>1794.04059565579</v>
      </c>
      <c r="G15" s="9" t="n">
        <v>3</v>
      </c>
      <c r="H15" s="10" t="n">
        <f aca="false">+I15+J15</f>
        <v>1828.46606604305</v>
      </c>
      <c r="I15" s="10" t="n">
        <v>936.52361795339</v>
      </c>
      <c r="J15" s="10" t="n">
        <v>891.942448089662</v>
      </c>
      <c r="K15" s="10"/>
      <c r="L15" s="10" t="n">
        <v>3</v>
      </c>
      <c r="M15" s="10" t="n">
        <f aca="false">+N15+O15</f>
        <v>1835.00241914488</v>
      </c>
      <c r="N15" s="10" t="n">
        <v>932.904271578757</v>
      </c>
      <c r="O15" s="10" t="n">
        <v>902.098147566125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691.33569781413</v>
      </c>
      <c r="D16" s="10" t="n">
        <f aca="false">+I16+N16</f>
        <v>1879.62337315744</v>
      </c>
      <c r="E16" s="10" t="n">
        <f aca="false">+J16+O16</f>
        <v>1811.71232465669</v>
      </c>
      <c r="G16" s="9" t="n">
        <v>4</v>
      </c>
      <c r="H16" s="10" t="n">
        <f aca="false">+I16+J16</f>
        <v>1821.51904830253</v>
      </c>
      <c r="I16" s="10" t="n">
        <v>930.954488725047</v>
      </c>
      <c r="J16" s="10" t="n">
        <v>890.56455957748</v>
      </c>
      <c r="K16" s="10"/>
      <c r="L16" s="10" t="n">
        <v>4</v>
      </c>
      <c r="M16" s="10" t="n">
        <f aca="false">+N16+O16</f>
        <v>1869.8166495116</v>
      </c>
      <c r="N16" s="10" t="n">
        <v>948.668884432392</v>
      </c>
      <c r="O16" s="10" t="n">
        <v>921.14776507921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694.1952371846</v>
      </c>
      <c r="D17" s="10" t="n">
        <f aca="false">+I17+N17</f>
        <v>1877.12227304927</v>
      </c>
      <c r="E17" s="10" t="n">
        <f aca="false">+J17+O17</f>
        <v>1817.07296413533</v>
      </c>
      <c r="G17" s="9" t="n">
        <v>5</v>
      </c>
      <c r="H17" s="10" t="n">
        <f aca="false">+I17+J17</f>
        <v>1805.09134613156</v>
      </c>
      <c r="I17" s="10" t="n">
        <v>920.453432605347</v>
      </c>
      <c r="J17" s="10" t="n">
        <v>884.637913526213</v>
      </c>
      <c r="K17" s="10"/>
      <c r="L17" s="10" t="n">
        <v>5</v>
      </c>
      <c r="M17" s="10" t="n">
        <f aca="false">+N17+O17</f>
        <v>1889.10389105303</v>
      </c>
      <c r="N17" s="10" t="n">
        <v>956.668840443922</v>
      </c>
      <c r="O17" s="10" t="n">
        <v>932.435050609112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714.06831308607</v>
      </c>
      <c r="D18" s="10" t="n">
        <f aca="false">+I18+N18</f>
        <v>1883.25879041001</v>
      </c>
      <c r="E18" s="10" t="n">
        <f aca="false">+J18+O18</f>
        <v>1830.80952267606</v>
      </c>
      <c r="G18" s="9" t="n">
        <v>6</v>
      </c>
      <c r="H18" s="10" t="n">
        <f aca="false">+I18+J18</f>
        <v>1800.23151038349</v>
      </c>
      <c r="I18" s="10" t="n">
        <v>915.741248186447</v>
      </c>
      <c r="J18" s="10" t="n">
        <v>884.490262197044</v>
      </c>
      <c r="K18" s="10"/>
      <c r="L18" s="10" t="n">
        <v>6</v>
      </c>
      <c r="M18" s="10" t="n">
        <f aca="false">+N18+O18</f>
        <v>1913.83680270258</v>
      </c>
      <c r="N18" s="10" t="n">
        <v>967.517542223565</v>
      </c>
      <c r="O18" s="10" t="n">
        <v>946.319260479012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772.26837412096</v>
      </c>
      <c r="D19" s="10" t="n">
        <f aca="false">+I19+N19</f>
        <v>1908.73503794059</v>
      </c>
      <c r="E19" s="10" t="n">
        <f aca="false">+J19+O19</f>
        <v>1863.53333618037</v>
      </c>
      <c r="G19" s="9" t="n">
        <v>7</v>
      </c>
      <c r="H19" s="10" t="n">
        <f aca="false">+I19+J19</f>
        <v>1817.27028215637</v>
      </c>
      <c r="I19" s="10" t="n">
        <v>922.017250045362</v>
      </c>
      <c r="J19" s="10" t="n">
        <v>895.25303211101</v>
      </c>
      <c r="K19" s="10"/>
      <c r="L19" s="10" t="n">
        <v>7</v>
      </c>
      <c r="M19" s="10" t="n">
        <f aca="false">+N19+O19</f>
        <v>1954.99809196458</v>
      </c>
      <c r="N19" s="10" t="n">
        <v>986.717787895225</v>
      </c>
      <c r="O19" s="10" t="n">
        <v>968.280304069358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858.72460647628</v>
      </c>
      <c r="D20" s="10" t="n">
        <f aca="false">+I20+N20</f>
        <v>1948.32733250484</v>
      </c>
      <c r="E20" s="10" t="n">
        <f aca="false">+J20+O20</f>
        <v>1910.39727397145</v>
      </c>
      <c r="G20" s="9" t="n">
        <v>8</v>
      </c>
      <c r="H20" s="10" t="n">
        <f aca="false">+I20+J20</f>
        <v>1851.19670064773</v>
      </c>
      <c r="I20" s="10" t="n">
        <v>936.680056428912</v>
      </c>
      <c r="J20" s="10" t="n">
        <v>914.51664421882</v>
      </c>
      <c r="K20" s="10"/>
      <c r="L20" s="10" t="n">
        <v>8</v>
      </c>
      <c r="M20" s="10" t="n">
        <f aca="false">+N20+O20</f>
        <v>2007.52790582855</v>
      </c>
      <c r="N20" s="10" t="n">
        <v>1011.64727607592</v>
      </c>
      <c r="O20" s="10" t="n">
        <v>995.880629752625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907.57494429551</v>
      </c>
      <c r="D21" s="10" t="n">
        <f aca="false">+I21+N21</f>
        <v>1943.33946305801</v>
      </c>
      <c r="E21" s="10" t="n">
        <f aca="false">+J21+O21</f>
        <v>1964.23548123751</v>
      </c>
      <c r="G21" s="9" t="n">
        <v>9</v>
      </c>
      <c r="H21" s="10" t="n">
        <f aca="false">+I21+J21</f>
        <v>1870.42503038166</v>
      </c>
      <c r="I21" s="10" t="n">
        <v>931.587235580022</v>
      </c>
      <c r="J21" s="10" t="n">
        <v>938.837794801633</v>
      </c>
      <c r="K21" s="10"/>
      <c r="L21" s="10" t="n">
        <v>9</v>
      </c>
      <c r="M21" s="10" t="n">
        <f aca="false">+N21+O21</f>
        <v>2037.14991391386</v>
      </c>
      <c r="N21" s="10" t="n">
        <v>1011.75222747798</v>
      </c>
      <c r="O21" s="10" t="n">
        <v>1025.39768643587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3885.62186718262</v>
      </c>
      <c r="D22" s="10" t="n">
        <f aca="false">+I22+N22</f>
        <v>1924.40699902943</v>
      </c>
      <c r="E22" s="10" t="n">
        <f aca="false">+J22+O22</f>
        <v>1961.21486815319</v>
      </c>
      <c r="G22" s="9" t="n">
        <v>10</v>
      </c>
      <c r="H22" s="10" t="n">
        <f aca="false">+I22+J22</f>
        <v>1859.15130849383</v>
      </c>
      <c r="I22" s="10" t="n">
        <v>921.493167890013</v>
      </c>
      <c r="J22" s="10" t="n">
        <v>937.658140603821</v>
      </c>
      <c r="K22" s="10"/>
      <c r="L22" s="10" t="n">
        <v>10</v>
      </c>
      <c r="M22" s="10" t="n">
        <f aca="false">+N22+O22</f>
        <v>2026.47055868879</v>
      </c>
      <c r="N22" s="10" t="n">
        <v>1002.91383113942</v>
      </c>
      <c r="O22" s="10" t="n">
        <v>1023.55672754937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4055.32207205464</v>
      </c>
      <c r="D23" s="10" t="n">
        <f aca="false">+I23+N23</f>
        <v>2017.2694145588</v>
      </c>
      <c r="E23" s="10" t="n">
        <f aca="false">+J23+O23</f>
        <v>2038.05265749584</v>
      </c>
      <c r="G23" s="9" t="n">
        <v>11</v>
      </c>
      <c r="H23" s="10" t="n">
        <f aca="false">+I23+J23</f>
        <v>1942.66918641329</v>
      </c>
      <c r="I23" s="10" t="n">
        <v>966.464604042708</v>
      </c>
      <c r="J23" s="10" t="n">
        <v>976.204582370585</v>
      </c>
      <c r="K23" s="10"/>
      <c r="L23" s="10" t="n">
        <v>11</v>
      </c>
      <c r="M23" s="10" t="n">
        <f aca="false">+N23+O23</f>
        <v>2112.65288564135</v>
      </c>
      <c r="N23" s="10" t="n">
        <v>1050.80481051609</v>
      </c>
      <c r="O23" s="10" t="n">
        <v>1061.84807512526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4391.71795472403</v>
      </c>
      <c r="D24" s="10" t="n">
        <f aca="false">+I24+N24</f>
        <v>2181.74242848639</v>
      </c>
      <c r="E24" s="10" t="n">
        <f aca="false">+J24+O24</f>
        <v>2209.97552623764</v>
      </c>
      <c r="G24" s="9" t="n">
        <v>12</v>
      </c>
      <c r="H24" s="10" t="n">
        <f aca="false">+I24+J24</f>
        <v>2109.24392289973</v>
      </c>
      <c r="I24" s="10" t="n">
        <v>1047.32700261975</v>
      </c>
      <c r="J24" s="10" t="n">
        <v>1061.91692027998</v>
      </c>
      <c r="K24" s="10"/>
      <c r="L24" s="10" t="n">
        <v>12</v>
      </c>
      <c r="M24" s="10" t="n">
        <f aca="false">+N24+O24</f>
        <v>2282.4740318243</v>
      </c>
      <c r="N24" s="10" t="n">
        <v>1134.41542586664</v>
      </c>
      <c r="O24" s="10" t="n">
        <v>1148.05860595766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4784.70036548043</v>
      </c>
      <c r="D25" s="10" t="n">
        <f aca="false">+I25+N25</f>
        <v>2374.09364411176</v>
      </c>
      <c r="E25" s="10" t="n">
        <f aca="false">+J25+O25</f>
        <v>2410.60672136867</v>
      </c>
      <c r="G25" s="9" t="n">
        <v>13</v>
      </c>
      <c r="H25" s="10" t="n">
        <f aca="false">+I25+J25</f>
        <v>2306.51742030721</v>
      </c>
      <c r="I25" s="10" t="n">
        <v>1143.31801710482</v>
      </c>
      <c r="J25" s="10" t="n">
        <v>1163.19940320239</v>
      </c>
      <c r="K25" s="10"/>
      <c r="L25" s="10" t="n">
        <v>13</v>
      </c>
      <c r="M25" s="10" t="n">
        <f aca="false">+N25+O25</f>
        <v>2478.18294517322</v>
      </c>
      <c r="N25" s="10" t="n">
        <v>1230.77562700694</v>
      </c>
      <c r="O25" s="10" t="n">
        <v>1247.40731816628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4910.22554310919</v>
      </c>
      <c r="D26" s="10" t="n">
        <f aca="false">+I26+N26</f>
        <v>2445.02652943098</v>
      </c>
      <c r="E26" s="10" t="n">
        <f aca="false">+J26+O26</f>
        <v>2465.1990136782</v>
      </c>
      <c r="G26" s="9" t="n">
        <v>14</v>
      </c>
      <c r="H26" s="10" t="n">
        <f aca="false">+I26+J26</f>
        <v>2377.86460334469</v>
      </c>
      <c r="I26" s="10" t="n">
        <v>1182.42076019984</v>
      </c>
      <c r="J26" s="10" t="n">
        <v>1195.44384314485</v>
      </c>
      <c r="K26" s="10"/>
      <c r="L26" s="10" t="n">
        <v>14</v>
      </c>
      <c r="M26" s="10" t="n">
        <f aca="false">+N26+O26</f>
        <v>2532.36093976449</v>
      </c>
      <c r="N26" s="10" t="n">
        <v>1262.60576923115</v>
      </c>
      <c r="O26" s="10" t="n">
        <v>1269.75517053335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5491.3195994782</v>
      </c>
      <c r="D27" s="10" t="n">
        <f aca="false">+I27+N27</f>
        <v>12568.0152407871</v>
      </c>
      <c r="E27" s="10" t="n">
        <f aca="false">+J27+O27</f>
        <v>12923.3043586912</v>
      </c>
      <c r="G27" s="11" t="s">
        <v>9</v>
      </c>
      <c r="H27" s="10" t="n">
        <f aca="false">+I27+J27</f>
        <v>12554.4057023379</v>
      </c>
      <c r="I27" s="10" t="n">
        <v>6179.62355614512</v>
      </c>
      <c r="J27" s="10" t="n">
        <v>6374.78214619276</v>
      </c>
      <c r="K27" s="10"/>
      <c r="L27" s="10" t="s">
        <v>9</v>
      </c>
      <c r="M27" s="10" t="n">
        <f aca="false">+N27+O27</f>
        <v>12936.9138971404</v>
      </c>
      <c r="N27" s="10" t="n">
        <v>6388.39168464195</v>
      </c>
      <c r="O27" s="10" t="n">
        <v>6548.52221249841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5164.7393961667</v>
      </c>
      <c r="D28" s="10" t="n">
        <f aca="false">+I28+N28</f>
        <v>12367.1209012812</v>
      </c>
      <c r="E28" s="10" t="n">
        <f aca="false">+J28+O28</f>
        <v>12797.6184948856</v>
      </c>
      <c r="G28" s="11" t="s">
        <v>10</v>
      </c>
      <c r="H28" s="10" t="n">
        <f aca="false">+I28+J28</f>
        <v>12775.666321023</v>
      </c>
      <c r="I28" s="10" t="n">
        <v>6276.21671284735</v>
      </c>
      <c r="J28" s="10" t="n">
        <v>6499.44960817564</v>
      </c>
      <c r="K28" s="10"/>
      <c r="L28" s="10" t="s">
        <v>10</v>
      </c>
      <c r="M28" s="10" t="n">
        <f aca="false">+N28+O28</f>
        <v>12389.0730751438</v>
      </c>
      <c r="N28" s="10" t="n">
        <v>6090.90418843381</v>
      </c>
      <c r="O28" s="10" t="n">
        <v>6298.16888670995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4711.2772174895</v>
      </c>
      <c r="D29" s="10" t="n">
        <f aca="false">+I29+N29</f>
        <v>12060.401911763</v>
      </c>
      <c r="E29" s="10" t="n">
        <f aca="false">+J29+O29</f>
        <v>12650.8753057265</v>
      </c>
      <c r="G29" s="11" t="s">
        <v>11</v>
      </c>
      <c r="H29" s="10" t="n">
        <f aca="false">+I29+J29</f>
        <v>12970.0859578335</v>
      </c>
      <c r="I29" s="10" t="n">
        <v>6331.55217260065</v>
      </c>
      <c r="J29" s="10" t="n">
        <v>6638.53378523282</v>
      </c>
      <c r="K29" s="10"/>
      <c r="L29" s="10" t="s">
        <v>11</v>
      </c>
      <c r="M29" s="10" t="n">
        <f aca="false">+N29+O29</f>
        <v>11741.191259656</v>
      </c>
      <c r="N29" s="10" t="n">
        <v>5728.84973916232</v>
      </c>
      <c r="O29" s="10" t="n">
        <v>6012.34152049368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7190.1003397309</v>
      </c>
      <c r="D30" s="10" t="n">
        <f aca="false">+I30+N30</f>
        <v>13312.6145737131</v>
      </c>
      <c r="E30" s="10" t="n">
        <f aca="false">+J30+O30</f>
        <v>13877.4857660179</v>
      </c>
      <c r="G30" s="11" t="s">
        <v>12</v>
      </c>
      <c r="H30" s="10" t="n">
        <f aca="false">+I30+J30</f>
        <v>14758.7830320795</v>
      </c>
      <c r="I30" s="10" t="n">
        <v>7211.14305344863</v>
      </c>
      <c r="J30" s="10" t="n">
        <v>7547.63997863089</v>
      </c>
      <c r="K30" s="10"/>
      <c r="L30" s="10" t="s">
        <v>12</v>
      </c>
      <c r="M30" s="10" t="n">
        <f aca="false">+N30+O30</f>
        <v>12431.3173076514</v>
      </c>
      <c r="N30" s="10" t="n">
        <v>6101.47152026444</v>
      </c>
      <c r="O30" s="10" t="n">
        <v>6329.84578738697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8723.4146338631</v>
      </c>
      <c r="D31" s="10" t="n">
        <f aca="false">+I31+N31</f>
        <v>14120.7244659865</v>
      </c>
      <c r="E31" s="10" t="n">
        <f aca="false">+J31+O31</f>
        <v>14602.6901678766</v>
      </c>
      <c r="G31" s="11" t="s">
        <v>13</v>
      </c>
      <c r="H31" s="10" t="n">
        <f aca="false">+I31+J31</f>
        <v>15945.1606168085</v>
      </c>
      <c r="I31" s="10" t="n">
        <v>7790.81851961232</v>
      </c>
      <c r="J31" s="10" t="n">
        <v>8154.34209719617</v>
      </c>
      <c r="K31" s="10"/>
      <c r="L31" s="10" t="s">
        <v>13</v>
      </c>
      <c r="M31" s="10" t="n">
        <f aca="false">+N31+O31</f>
        <v>12778.2540170546</v>
      </c>
      <c r="N31" s="10" t="n">
        <v>6329.90594637422</v>
      </c>
      <c r="O31" s="10" t="n">
        <v>6448.34807068043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8877.9251848999</v>
      </c>
      <c r="D32" s="10" t="n">
        <f aca="false">+I32+N32</f>
        <v>14210.241369352</v>
      </c>
      <c r="E32" s="10" t="n">
        <f aca="false">+J32+O32</f>
        <v>14667.6838155478</v>
      </c>
      <c r="G32" s="11" t="s">
        <v>14</v>
      </c>
      <c r="H32" s="10" t="n">
        <f aca="false">+I32+J32</f>
        <v>16108.3507113255</v>
      </c>
      <c r="I32" s="10" t="n">
        <v>7832.11992051627</v>
      </c>
      <c r="J32" s="10" t="n">
        <v>8276.23079080927</v>
      </c>
      <c r="K32" s="10"/>
      <c r="L32" s="10" t="s">
        <v>14</v>
      </c>
      <c r="M32" s="10" t="n">
        <f aca="false">+N32+O32</f>
        <v>12769.5744735743</v>
      </c>
      <c r="N32" s="10" t="n">
        <v>6378.12144883577</v>
      </c>
      <c r="O32" s="10" t="n">
        <v>6391.45302473855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6304.6991662758</v>
      </c>
      <c r="D33" s="10" t="n">
        <f aca="false">+I33+N33</f>
        <v>12913.2873334813</v>
      </c>
      <c r="E33" s="10" t="n">
        <f aca="false">+J33+O33</f>
        <v>13391.4118327945</v>
      </c>
      <c r="G33" s="11" t="s">
        <v>15</v>
      </c>
      <c r="H33" s="10" t="n">
        <f aca="false">+I33+J33</f>
        <v>14536.8132096209</v>
      </c>
      <c r="I33" s="10" t="n">
        <v>7001.89154381519</v>
      </c>
      <c r="J33" s="10" t="n">
        <v>7534.9216658057</v>
      </c>
      <c r="K33" s="10"/>
      <c r="L33" s="10" t="s">
        <v>15</v>
      </c>
      <c r="M33" s="10" t="n">
        <f aca="false">+N33+O33</f>
        <v>11767.8859566549</v>
      </c>
      <c r="N33" s="10" t="n">
        <v>5911.39578966607</v>
      </c>
      <c r="O33" s="10" t="n">
        <v>5856.49016698883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1788.7538563084</v>
      </c>
      <c r="D34" s="10" t="n">
        <f aca="false">+I34+N34</f>
        <v>10702.168439103</v>
      </c>
      <c r="E34" s="10" t="n">
        <f aca="false">+J34+O34</f>
        <v>11086.5854172055</v>
      </c>
      <c r="G34" s="11" t="s">
        <v>16</v>
      </c>
      <c r="H34" s="10" t="n">
        <f aca="false">+I34+J34</f>
        <v>11897.7833350672</v>
      </c>
      <c r="I34" s="10" t="n">
        <v>5683.6447571092</v>
      </c>
      <c r="J34" s="10" t="n">
        <v>6214.138577958</v>
      </c>
      <c r="K34" s="10"/>
      <c r="L34" s="10" t="s">
        <v>16</v>
      </c>
      <c r="M34" s="10" t="n">
        <f aca="false">+N34+O34</f>
        <v>9890.97052124124</v>
      </c>
      <c r="N34" s="10" t="n">
        <v>5018.52368199376</v>
      </c>
      <c r="O34" s="10" t="n">
        <v>4872.44683924748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17813.2471924706</v>
      </c>
      <c r="D35" s="10" t="n">
        <f aca="false">+I35+N35</f>
        <v>8868.52542283588</v>
      </c>
      <c r="E35" s="10" t="n">
        <f aca="false">+J35+O35</f>
        <v>8944.72176963477</v>
      </c>
      <c r="G35" s="11" t="s">
        <v>17</v>
      </c>
      <c r="H35" s="10" t="n">
        <f aca="false">+I35+J35</f>
        <v>9705.21653532329</v>
      </c>
      <c r="I35" s="10" t="n">
        <v>4666.57813282402</v>
      </c>
      <c r="J35" s="10" t="n">
        <v>5038.63840249927</v>
      </c>
      <c r="K35" s="10"/>
      <c r="L35" s="10" t="s">
        <v>17</v>
      </c>
      <c r="M35" s="10" t="n">
        <f aca="false">+N35+O35</f>
        <v>8108.03065714735</v>
      </c>
      <c r="N35" s="10" t="n">
        <v>4201.94729001185</v>
      </c>
      <c r="O35" s="10" t="n">
        <v>3906.0833671355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7164.7959501518</v>
      </c>
      <c r="D36" s="10" t="n">
        <f aca="false">+I36+N36</f>
        <v>8686.54786284029</v>
      </c>
      <c r="E36" s="10" t="n">
        <f aca="false">+J36+O36</f>
        <v>8478.24808731154</v>
      </c>
      <c r="G36" s="11" t="s">
        <v>18</v>
      </c>
      <c r="H36" s="10" t="n">
        <f aca="false">+I36+J36</f>
        <v>9399.78413285935</v>
      </c>
      <c r="I36" s="10" t="n">
        <v>4589.79187063253</v>
      </c>
      <c r="J36" s="10" t="n">
        <v>4809.99226222682</v>
      </c>
      <c r="K36" s="10"/>
      <c r="L36" s="10" t="s">
        <v>18</v>
      </c>
      <c r="M36" s="10" t="n">
        <f aca="false">+N36+O36</f>
        <v>7765.01181729249</v>
      </c>
      <c r="N36" s="10" t="n">
        <v>4096.75599220776</v>
      </c>
      <c r="O36" s="10" t="n">
        <v>3668.25582508473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075.2543481605</v>
      </c>
      <c r="D37" s="10" t="n">
        <f aca="false">+I37+N37</f>
        <v>8335.07566262491</v>
      </c>
      <c r="E37" s="10" t="n">
        <f aca="false">+J37+O37</f>
        <v>7740.17868553562</v>
      </c>
      <c r="G37" s="11" t="s">
        <v>19</v>
      </c>
      <c r="H37" s="10" t="n">
        <f aca="false">+I37+J37</f>
        <v>8805.71081312644</v>
      </c>
      <c r="I37" s="10" t="n">
        <v>4421.20374462736</v>
      </c>
      <c r="J37" s="10" t="n">
        <v>4384.50706849909</v>
      </c>
      <c r="K37" s="10"/>
      <c r="L37" s="10" t="s">
        <v>19</v>
      </c>
      <c r="M37" s="10" t="n">
        <f aca="false">+N37+O37</f>
        <v>7269.54353503409</v>
      </c>
      <c r="N37" s="10" t="n">
        <v>3913.87191799755</v>
      </c>
      <c r="O37" s="10" t="n">
        <v>3355.67161703653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3103.9672739885</v>
      </c>
      <c r="D38" s="10" t="n">
        <f aca="false">+I38+N38</f>
        <v>6897.06300953432</v>
      </c>
      <c r="E38" s="10" t="n">
        <f aca="false">+J38+O38</f>
        <v>6206.90426445423</v>
      </c>
      <c r="G38" s="11" t="s">
        <v>20</v>
      </c>
      <c r="H38" s="10" t="n">
        <f aca="false">+I38+J38</f>
        <v>7140.22845234883</v>
      </c>
      <c r="I38" s="10" t="n">
        <v>3654.32283695053</v>
      </c>
      <c r="J38" s="10" t="n">
        <v>3485.9056153983</v>
      </c>
      <c r="K38" s="10"/>
      <c r="L38" s="10" t="s">
        <v>20</v>
      </c>
      <c r="M38" s="10" t="n">
        <f aca="false">+N38+O38</f>
        <v>5963.73882163971</v>
      </c>
      <c r="N38" s="10" t="n">
        <v>3242.74017258379</v>
      </c>
      <c r="O38" s="10" t="n">
        <v>2720.99864905593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9433.92177853065</v>
      </c>
      <c r="D39" s="10" t="n">
        <f aca="false">+I39+N39</f>
        <v>4939.98114673406</v>
      </c>
      <c r="E39" s="10" t="n">
        <f aca="false">+J39+O39</f>
        <v>4493.9406317966</v>
      </c>
      <c r="G39" s="11" t="s">
        <v>21</v>
      </c>
      <c r="H39" s="10" t="n">
        <f aca="false">+I39+J39</f>
        <v>5103.9089578359</v>
      </c>
      <c r="I39" s="10" t="n">
        <v>2604.42590657171</v>
      </c>
      <c r="J39" s="10" t="n">
        <v>2499.48305126419</v>
      </c>
      <c r="K39" s="10"/>
      <c r="L39" s="12" t="s">
        <v>21</v>
      </c>
      <c r="M39" s="10" t="n">
        <f aca="false">+N39+O39</f>
        <v>4330.01282069476</v>
      </c>
      <c r="N39" s="10" t="n">
        <v>2335.55524016235</v>
      </c>
      <c r="O39" s="10" t="n">
        <v>1994.45758053241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5979.81105862847</v>
      </c>
      <c r="D40" s="10" t="n">
        <f aca="false">+I40+N40</f>
        <v>3090.93609659217</v>
      </c>
      <c r="E40" s="10" t="n">
        <f aca="false">+J40+O40</f>
        <v>2888.8749620363</v>
      </c>
      <c r="G40" s="11" t="s">
        <v>22</v>
      </c>
      <c r="H40" s="10" t="n">
        <f aca="false">+I40+J40</f>
        <v>3195.39612218996</v>
      </c>
      <c r="I40" s="10" t="n">
        <v>1606.22202212464</v>
      </c>
      <c r="J40" s="10" t="n">
        <v>1589.17410006532</v>
      </c>
      <c r="K40" s="10"/>
      <c r="L40" s="11" t="s">
        <v>22</v>
      </c>
      <c r="M40" s="10" t="n">
        <f aca="false">+N40+O40</f>
        <v>2784.41493643851</v>
      </c>
      <c r="N40" s="10" t="n">
        <v>1484.71407446753</v>
      </c>
      <c r="O40" s="10" t="n">
        <v>1299.70086197098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3424.37272686769</v>
      </c>
      <c r="D41" s="10" t="n">
        <f aca="false">+I41+N41</f>
        <v>1746.91829918842</v>
      </c>
      <c r="E41" s="10" t="n">
        <f aca="false">+J41+O41</f>
        <v>1677.45442767928</v>
      </c>
      <c r="G41" s="11" t="s">
        <v>23</v>
      </c>
      <c r="H41" s="10" t="n">
        <f aca="false">+I41+J41</f>
        <v>1796.5853681194</v>
      </c>
      <c r="I41" s="10" t="n">
        <v>885.156846645633</v>
      </c>
      <c r="J41" s="10" t="n">
        <v>911.428521473771</v>
      </c>
      <c r="K41" s="10"/>
      <c r="L41" s="11" t="s">
        <v>23</v>
      </c>
      <c r="M41" s="10" t="n">
        <f aca="false">+N41+O41</f>
        <v>1627.78735874829</v>
      </c>
      <c r="N41" s="10" t="n">
        <v>861.761452542783</v>
      </c>
      <c r="O41" s="10" t="n">
        <v>766.025906205508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2225.97405988822</v>
      </c>
      <c r="D42" s="10" t="n">
        <f aca="false">+I42+N42</f>
        <v>1119.45029044265</v>
      </c>
      <c r="E42" s="10" t="n">
        <f aca="false">+J42+O42</f>
        <v>1106.52376944557</v>
      </c>
      <c r="G42" s="11" t="s">
        <v>24</v>
      </c>
      <c r="H42" s="10" t="n">
        <f aca="false">+I42+J42</f>
        <v>1104.91977664466</v>
      </c>
      <c r="I42" s="10" t="n">
        <v>523.55511944728</v>
      </c>
      <c r="J42" s="10" t="n">
        <v>581.364657197376</v>
      </c>
      <c r="K42" s="10"/>
      <c r="L42" s="11" t="s">
        <v>24</v>
      </c>
      <c r="M42" s="10" t="n">
        <f aca="false">+N42+O42</f>
        <v>1121.05428324357</v>
      </c>
      <c r="N42" s="10" t="n">
        <v>595.89517099537</v>
      </c>
      <c r="O42" s="10" t="n">
        <v>525.159112248198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32</v>
      </c>
      <c r="C6" s="4"/>
      <c r="D6" s="4"/>
      <c r="E6" s="4"/>
      <c r="G6" s="4" t="n">
        <f aca="false">+B6</f>
        <v>2032</v>
      </c>
      <c r="H6" s="4"/>
      <c r="I6" s="4"/>
      <c r="J6" s="4"/>
      <c r="L6" s="4" t="n">
        <f aca="false">+G6</f>
        <v>2032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51976.678781845</v>
      </c>
      <c r="D11" s="8" t="n">
        <f aca="false">SUM(D12:D43)</f>
        <v>175316.945989855</v>
      </c>
      <c r="E11" s="8" t="n">
        <f aca="false">SUM(E12:E43)</f>
        <v>176659.73279199</v>
      </c>
      <c r="G11" s="7" t="s">
        <v>8</v>
      </c>
      <c r="H11" s="8" t="n">
        <f aca="false">SUM(H12:H43)</f>
        <v>186301.638515926</v>
      </c>
      <c r="I11" s="8" t="n">
        <f aca="false">SUM(I12:I43)</f>
        <v>91588.4806271967</v>
      </c>
      <c r="J11" s="8" t="n">
        <f aca="false">SUM(J12:J43)</f>
        <v>94713.1578887294</v>
      </c>
      <c r="L11" s="7" t="s">
        <v>8</v>
      </c>
      <c r="M11" s="8" t="n">
        <f aca="false">SUM(M12:M43)</f>
        <v>165675.040265919</v>
      </c>
      <c r="N11" s="8" t="n">
        <f aca="false">SUM(N12:N43)</f>
        <v>83728.4653626578</v>
      </c>
      <c r="O11" s="8" t="n">
        <f aca="false">SUM(O12:O43)</f>
        <v>81946.5749032607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456.59422515053</v>
      </c>
      <c r="D12" s="10" t="n">
        <f aca="false">+I12+N12</f>
        <v>1775.34965913409</v>
      </c>
      <c r="E12" s="10" t="n">
        <f aca="false">+J12+O12</f>
        <v>1681.24456601644</v>
      </c>
      <c r="G12" s="9" t="n">
        <v>0</v>
      </c>
      <c r="H12" s="10" t="n">
        <f aca="false">+I12+J12</f>
        <v>1796.71762080804</v>
      </c>
      <c r="I12" s="10" t="n">
        <v>925.481007762676</v>
      </c>
      <c r="J12" s="10" t="n">
        <v>871.23661304536</v>
      </c>
      <c r="K12" s="10"/>
      <c r="L12" s="10" t="n">
        <v>0</v>
      </c>
      <c r="M12" s="10" t="n">
        <f aca="false">+N12+O12</f>
        <v>1659.8766043425</v>
      </c>
      <c r="N12" s="10" t="n">
        <v>849.868651371415</v>
      </c>
      <c r="O12" s="10" t="n">
        <v>810.007952971081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445.34874343329</v>
      </c>
      <c r="D13" s="10" t="n">
        <f aca="false">+I13+N13</f>
        <v>1766.03632435794</v>
      </c>
      <c r="E13" s="10" t="n">
        <f aca="false">+J13+O13</f>
        <v>1679.31241907535</v>
      </c>
      <c r="G13" s="9" t="n">
        <v>1</v>
      </c>
      <c r="H13" s="10" t="n">
        <f aca="false">+I13+J13</f>
        <v>1765.39888948229</v>
      </c>
      <c r="I13" s="10" t="n">
        <v>907.89887013172</v>
      </c>
      <c r="J13" s="10" t="n">
        <v>857.500019350568</v>
      </c>
      <c r="K13" s="10"/>
      <c r="L13" s="10" t="n">
        <v>1</v>
      </c>
      <c r="M13" s="10" t="n">
        <f aca="false">+N13+O13</f>
        <v>1679.94985395101</v>
      </c>
      <c r="N13" s="10" t="n">
        <v>858.13745422622</v>
      </c>
      <c r="O13" s="10" t="n">
        <v>821.812399724785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509.09468548957</v>
      </c>
      <c r="D14" s="10" t="n">
        <f aca="false">+I14+N14</f>
        <v>1794.73448172212</v>
      </c>
      <c r="E14" s="10" t="n">
        <f aca="false">+J14+O14</f>
        <v>1714.36020376744</v>
      </c>
      <c r="G14" s="9" t="n">
        <v>2</v>
      </c>
      <c r="H14" s="10" t="n">
        <f aca="false">+I14+J14</f>
        <v>1773.58063885202</v>
      </c>
      <c r="I14" s="10" t="n">
        <v>910.361440092534</v>
      </c>
      <c r="J14" s="10" t="n">
        <v>863.21919875949</v>
      </c>
      <c r="K14" s="10"/>
      <c r="L14" s="10" t="n">
        <v>2</v>
      </c>
      <c r="M14" s="10" t="n">
        <f aca="false">+N14+O14</f>
        <v>1735.51404663754</v>
      </c>
      <c r="N14" s="10" t="n">
        <v>884.373041629588</v>
      </c>
      <c r="O14" s="10" t="n">
        <v>851.141005007955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575.07832034394</v>
      </c>
      <c r="D15" s="10" t="n">
        <f aca="false">+I15+N15</f>
        <v>1824.42713846648</v>
      </c>
      <c r="E15" s="10" t="n">
        <f aca="false">+J15+O15</f>
        <v>1750.65118187745</v>
      </c>
      <c r="G15" s="9" t="n">
        <v>3</v>
      </c>
      <c r="H15" s="10" t="n">
        <f aca="false">+I15+J15</f>
        <v>1783.92376678315</v>
      </c>
      <c r="I15" s="10" t="n">
        <v>913.796315866414</v>
      </c>
      <c r="J15" s="10" t="n">
        <v>870.127450916732</v>
      </c>
      <c r="K15" s="10"/>
      <c r="L15" s="10" t="n">
        <v>3</v>
      </c>
      <c r="M15" s="10" t="n">
        <f aca="false">+N15+O15</f>
        <v>1791.15455356079</v>
      </c>
      <c r="N15" s="10" t="n">
        <v>910.630822600069</v>
      </c>
      <c r="O15" s="10" t="n">
        <v>880.523730960721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609.743878017</v>
      </c>
      <c r="D16" s="10" t="n">
        <f aca="false">+I16+N16</f>
        <v>1838.16269929778</v>
      </c>
      <c r="E16" s="10" t="n">
        <f aca="false">+J16+O16</f>
        <v>1771.58117871922</v>
      </c>
      <c r="G16" s="9" t="n">
        <v>4</v>
      </c>
      <c r="H16" s="10" t="n">
        <f aca="false">+I16+J16</f>
        <v>1780.42339509299</v>
      </c>
      <c r="I16" s="10" t="n">
        <v>910.06748866931</v>
      </c>
      <c r="J16" s="10" t="n">
        <v>870.355906423683</v>
      </c>
      <c r="K16" s="10"/>
      <c r="L16" s="10" t="n">
        <v>4</v>
      </c>
      <c r="M16" s="10" t="n">
        <f aca="false">+N16+O16</f>
        <v>1829.32048292401</v>
      </c>
      <c r="N16" s="10" t="n">
        <v>928.095210628467</v>
      </c>
      <c r="O16" s="10" t="n">
        <v>901.225272295541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638.39109483832</v>
      </c>
      <c r="D17" s="10" t="n">
        <f aca="false">+I17+N17</f>
        <v>1848.81401640699</v>
      </c>
      <c r="E17" s="10" t="n">
        <f aca="false">+J17+O17</f>
        <v>1789.57707843133</v>
      </c>
      <c r="G17" s="9" t="n">
        <v>5</v>
      </c>
      <c r="H17" s="10" t="n">
        <f aca="false">+I17+J17</f>
        <v>1776.50676332755</v>
      </c>
      <c r="I17" s="10" t="n">
        <v>906.013492362981</v>
      </c>
      <c r="J17" s="10" t="n">
        <v>870.493270964572</v>
      </c>
      <c r="K17" s="10"/>
      <c r="L17" s="10" t="n">
        <v>5</v>
      </c>
      <c r="M17" s="10" t="n">
        <f aca="false">+N17+O17</f>
        <v>1861.88433151077</v>
      </c>
      <c r="N17" s="10" t="n">
        <v>942.80052404401</v>
      </c>
      <c r="O17" s="10" t="n">
        <v>919.083807466759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642.18184643045</v>
      </c>
      <c r="D18" s="10" t="n">
        <f aca="false">+I18+N18</f>
        <v>1846.79972153876</v>
      </c>
      <c r="E18" s="10" t="n">
        <f aca="false">+J18+O18</f>
        <v>1795.3821248917</v>
      </c>
      <c r="G18" s="9" t="n">
        <v>6</v>
      </c>
      <c r="H18" s="10" t="n">
        <f aca="false">+I18+J18</f>
        <v>1763.55256798378</v>
      </c>
      <c r="I18" s="10" t="n">
        <v>897.228341508738</v>
      </c>
      <c r="J18" s="10" t="n">
        <v>866.324226475046</v>
      </c>
      <c r="K18" s="10"/>
      <c r="L18" s="10" t="n">
        <v>6</v>
      </c>
      <c r="M18" s="10" t="n">
        <f aca="false">+N18+O18</f>
        <v>1878.62927844667</v>
      </c>
      <c r="N18" s="10" t="n">
        <v>949.571380030018</v>
      </c>
      <c r="O18" s="10" t="n">
        <v>929.057898416651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662.47825391621</v>
      </c>
      <c r="D19" s="10" t="n">
        <f aca="false">+I19+N19</f>
        <v>1853.10246079975</v>
      </c>
      <c r="E19" s="10" t="n">
        <f aca="false">+J19+O19</f>
        <v>1809.37579311647</v>
      </c>
      <c r="G19" s="9" t="n">
        <v>7</v>
      </c>
      <c r="H19" s="10" t="n">
        <f aca="false">+I19+J19</f>
        <v>1762.00591380392</v>
      </c>
      <c r="I19" s="10" t="n">
        <v>894.122753247466</v>
      </c>
      <c r="J19" s="10" t="n">
        <v>867.883160556456</v>
      </c>
      <c r="K19" s="10"/>
      <c r="L19" s="10" t="n">
        <v>7</v>
      </c>
      <c r="M19" s="10" t="n">
        <f aca="false">+N19+O19</f>
        <v>1900.47234011229</v>
      </c>
      <c r="N19" s="10" t="n">
        <v>958.97970755228</v>
      </c>
      <c r="O19" s="10" t="n">
        <v>941.492632560013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720.1304887563</v>
      </c>
      <c r="D20" s="10" t="n">
        <f aca="false">+I20+N20</f>
        <v>1878.19976281897</v>
      </c>
      <c r="E20" s="10" t="n">
        <f aca="false">+J20+O20</f>
        <v>1841.93072593733</v>
      </c>
      <c r="G20" s="9" t="n">
        <v>8</v>
      </c>
      <c r="H20" s="10" t="n">
        <f aca="false">+I20+J20</f>
        <v>1781.77819357091</v>
      </c>
      <c r="I20" s="10" t="n">
        <v>901.699740762514</v>
      </c>
      <c r="J20" s="10" t="n">
        <v>880.078452808394</v>
      </c>
      <c r="K20" s="10"/>
      <c r="L20" s="10" t="n">
        <v>8</v>
      </c>
      <c r="M20" s="10" t="n">
        <f aca="false">+N20+O20</f>
        <v>1938.3522951854</v>
      </c>
      <c r="N20" s="10" t="n">
        <v>976.500022056458</v>
      </c>
      <c r="O20" s="10" t="n">
        <v>961.852273128937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805.25292321072</v>
      </c>
      <c r="D21" s="10" t="n">
        <f aca="false">+I21+N21</f>
        <v>1916.98661718605</v>
      </c>
      <c r="E21" s="10" t="n">
        <f aca="false">+J21+O21</f>
        <v>1888.26630602466</v>
      </c>
      <c r="G21" s="9" t="n">
        <v>9</v>
      </c>
      <c r="H21" s="10" t="n">
        <f aca="false">+I21+J21</f>
        <v>1817.99511267856</v>
      </c>
      <c r="I21" s="10" t="n">
        <v>917.443476119572</v>
      </c>
      <c r="J21" s="10" t="n">
        <v>900.551636558986</v>
      </c>
      <c r="K21" s="10"/>
      <c r="L21" s="10" t="n">
        <v>9</v>
      </c>
      <c r="M21" s="10" t="n">
        <f aca="false">+N21+O21</f>
        <v>1987.25781053216</v>
      </c>
      <c r="N21" s="10" t="n">
        <v>999.54314106648</v>
      </c>
      <c r="O21" s="10" t="n">
        <v>987.714669465678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3852.9249576283</v>
      </c>
      <c r="D22" s="10" t="n">
        <f aca="false">+I22+N22</f>
        <v>1911.68943208323</v>
      </c>
      <c r="E22" s="10" t="n">
        <f aca="false">+J22+O22</f>
        <v>1941.23552554507</v>
      </c>
      <c r="G22" s="9" t="n">
        <v>10</v>
      </c>
      <c r="H22" s="10" t="n">
        <f aca="false">+I22+J22</f>
        <v>1839.52523663643</v>
      </c>
      <c r="I22" s="10" t="n">
        <v>913.700000413514</v>
      </c>
      <c r="J22" s="10" t="n">
        <v>925.825236222914</v>
      </c>
      <c r="K22" s="10"/>
      <c r="L22" s="10" t="n">
        <v>10</v>
      </c>
      <c r="M22" s="10" t="n">
        <f aca="false">+N22+O22</f>
        <v>2013.39972099187</v>
      </c>
      <c r="N22" s="10" t="n">
        <v>997.989431669716</v>
      </c>
      <c r="O22" s="10" t="n">
        <v>1015.41028932215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3830.37418602962</v>
      </c>
      <c r="D23" s="10" t="n">
        <f aca="false">+I23+N23</f>
        <v>1892.54665948836</v>
      </c>
      <c r="E23" s="10" t="n">
        <f aca="false">+J23+O23</f>
        <v>1937.82752654126</v>
      </c>
      <c r="G23" s="9" t="n">
        <v>11</v>
      </c>
      <c r="H23" s="10" t="n">
        <f aca="false">+I23+J23</f>
        <v>1830.54982273026</v>
      </c>
      <c r="I23" s="10" t="n">
        <v>904.850482615522</v>
      </c>
      <c r="J23" s="10" t="n">
        <v>925.699340114742</v>
      </c>
      <c r="K23" s="10"/>
      <c r="L23" s="10" t="n">
        <v>11</v>
      </c>
      <c r="M23" s="10" t="n">
        <f aca="false">+N23+O23</f>
        <v>1999.82436329936</v>
      </c>
      <c r="N23" s="10" t="n">
        <v>987.696176872839</v>
      </c>
      <c r="O23" s="10" t="n">
        <v>1012.12818642652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3996.39750501938</v>
      </c>
      <c r="D24" s="10" t="n">
        <f aca="false">+I24+N24</f>
        <v>1983.22587354608</v>
      </c>
      <c r="E24" s="10" t="n">
        <f aca="false">+J24+O24</f>
        <v>2013.1716314733</v>
      </c>
      <c r="G24" s="9" t="n">
        <v>12</v>
      </c>
      <c r="H24" s="10" t="n">
        <f aca="false">+I24+J24</f>
        <v>1914.46528965177</v>
      </c>
      <c r="I24" s="10" t="n">
        <v>949.916956067653</v>
      </c>
      <c r="J24" s="10" t="n">
        <v>964.548333584121</v>
      </c>
      <c r="K24" s="10"/>
      <c r="L24" s="10" t="n">
        <v>12</v>
      </c>
      <c r="M24" s="10" t="n">
        <f aca="false">+N24+O24</f>
        <v>2081.93221536761</v>
      </c>
      <c r="N24" s="10" t="n">
        <v>1033.30891747842</v>
      </c>
      <c r="O24" s="10" t="n">
        <v>1048.62329788918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4326.77129289589</v>
      </c>
      <c r="D25" s="10" t="n">
        <f aca="false">+I25+N25</f>
        <v>2144.32877688483</v>
      </c>
      <c r="E25" s="10" t="n">
        <f aca="false">+J25+O25</f>
        <v>2182.44251601106</v>
      </c>
      <c r="G25" s="9" t="n">
        <v>13</v>
      </c>
      <c r="H25" s="10" t="n">
        <f aca="false">+I25+J25</f>
        <v>2080.0702314117</v>
      </c>
      <c r="I25" s="10" t="n">
        <v>1030.21267562475</v>
      </c>
      <c r="J25" s="10" t="n">
        <v>1049.85755578694</v>
      </c>
      <c r="K25" s="10"/>
      <c r="L25" s="10" t="n">
        <v>13</v>
      </c>
      <c r="M25" s="10" t="n">
        <f aca="false">+N25+O25</f>
        <v>2246.70106148419</v>
      </c>
      <c r="N25" s="10" t="n">
        <v>1114.11610126007</v>
      </c>
      <c r="O25" s="10" t="n">
        <v>1132.58496022411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4713.44185118445</v>
      </c>
      <c r="D26" s="10" t="n">
        <f aca="false">+I26+N26</f>
        <v>2333.10500421504</v>
      </c>
      <c r="E26" s="10" t="n">
        <f aca="false">+J26+O26</f>
        <v>2380.33684696941</v>
      </c>
      <c r="G26" s="9" t="n">
        <v>14</v>
      </c>
      <c r="H26" s="10" t="n">
        <f aca="false">+I26+J26</f>
        <v>2275.96932641469</v>
      </c>
      <c r="I26" s="10" t="n">
        <v>1125.43548342636</v>
      </c>
      <c r="J26" s="10" t="n">
        <v>1150.53384298833</v>
      </c>
      <c r="K26" s="10"/>
      <c r="L26" s="10" t="n">
        <v>14</v>
      </c>
      <c r="M26" s="10" t="n">
        <f aca="false">+N26+O26</f>
        <v>2437.47252476976</v>
      </c>
      <c r="N26" s="10" t="n">
        <v>1207.66952078868</v>
      </c>
      <c r="O26" s="10" t="n">
        <v>1229.80300398108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4966.8964588669</v>
      </c>
      <c r="D27" s="10" t="n">
        <f aca="false">+I27+N27</f>
        <v>12308.0304300698</v>
      </c>
      <c r="E27" s="10" t="n">
        <f aca="false">+J27+O27</f>
        <v>12658.8660287971</v>
      </c>
      <c r="G27" s="11" t="s">
        <v>9</v>
      </c>
      <c r="H27" s="10" t="n">
        <f aca="false">+I27+J27</f>
        <v>12254.275330523</v>
      </c>
      <c r="I27" s="10" t="n">
        <v>6033.13323307397</v>
      </c>
      <c r="J27" s="10" t="n">
        <v>6221.14209744904</v>
      </c>
      <c r="K27" s="10"/>
      <c r="L27" s="10" t="s">
        <v>9</v>
      </c>
      <c r="M27" s="10" t="n">
        <f aca="false">+N27+O27</f>
        <v>12712.6211283439</v>
      </c>
      <c r="N27" s="10" t="n">
        <v>6274.89719699581</v>
      </c>
      <c r="O27" s="10" t="n">
        <v>6437.72393134804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4943.5985615387</v>
      </c>
      <c r="D28" s="10" t="n">
        <f aca="false">+I28+N28</f>
        <v>12241.7373175148</v>
      </c>
      <c r="E28" s="10" t="n">
        <f aca="false">+J28+O28</f>
        <v>12701.8612440239</v>
      </c>
      <c r="G28" s="11" t="s">
        <v>10</v>
      </c>
      <c r="H28" s="10" t="n">
        <f aca="false">+I28+J28</f>
        <v>12599.7492909566</v>
      </c>
      <c r="I28" s="10" t="n">
        <v>6182.17413799504</v>
      </c>
      <c r="J28" s="10" t="n">
        <v>6417.57515296158</v>
      </c>
      <c r="K28" s="10"/>
      <c r="L28" s="10" t="s">
        <v>10</v>
      </c>
      <c r="M28" s="10" t="n">
        <f aca="false">+N28+O28</f>
        <v>12343.8492705821</v>
      </c>
      <c r="N28" s="10" t="n">
        <v>6059.56317951979</v>
      </c>
      <c r="O28" s="10" t="n">
        <v>6284.28609106228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4634.4054635902</v>
      </c>
      <c r="D29" s="10" t="n">
        <f aca="false">+I29+N29</f>
        <v>12022.0261296601</v>
      </c>
      <c r="E29" s="10" t="n">
        <f aca="false">+J29+O29</f>
        <v>12612.3793339302</v>
      </c>
      <c r="G29" s="11" t="s">
        <v>11</v>
      </c>
      <c r="H29" s="10" t="n">
        <f aca="false">+I29+J29</f>
        <v>12846.2055327652</v>
      </c>
      <c r="I29" s="10" t="n">
        <v>6269.88423424155</v>
      </c>
      <c r="J29" s="10" t="n">
        <v>6576.32129852366</v>
      </c>
      <c r="K29" s="10"/>
      <c r="L29" s="10" t="s">
        <v>11</v>
      </c>
      <c r="M29" s="10" t="n">
        <f aca="false">+N29+O29</f>
        <v>11788.199930825</v>
      </c>
      <c r="N29" s="10" t="n">
        <v>5752.14189541853</v>
      </c>
      <c r="O29" s="10" t="n">
        <v>6036.05803540651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6449.5849926907</v>
      </c>
      <c r="D30" s="10" t="n">
        <f aca="false">+I30+N30</f>
        <v>12952.1387398397</v>
      </c>
      <c r="E30" s="10" t="n">
        <f aca="false">+J30+O30</f>
        <v>13497.446252851</v>
      </c>
      <c r="G30" s="11" t="s">
        <v>12</v>
      </c>
      <c r="H30" s="10" t="n">
        <f aca="false">+I30+J30</f>
        <v>14277.4777798518</v>
      </c>
      <c r="I30" s="10" t="n">
        <v>6976.43677248281</v>
      </c>
      <c r="J30" s="10" t="n">
        <v>7301.041007369</v>
      </c>
      <c r="K30" s="10"/>
      <c r="L30" s="10" t="s">
        <v>12</v>
      </c>
      <c r="M30" s="10" t="n">
        <f aca="false">+N30+O30</f>
        <v>12172.1072128389</v>
      </c>
      <c r="N30" s="10" t="n">
        <v>5975.70196735693</v>
      </c>
      <c r="O30" s="10" t="n">
        <v>6196.405245482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8563.9168044063</v>
      </c>
      <c r="D31" s="10" t="n">
        <f aca="false">+I31+N31</f>
        <v>14040.113204782</v>
      </c>
      <c r="E31" s="10" t="n">
        <f aca="false">+J31+O31</f>
        <v>14523.8035996243</v>
      </c>
      <c r="G31" s="11" t="s">
        <v>13</v>
      </c>
      <c r="H31" s="10" t="n">
        <f aca="false">+I31+J31</f>
        <v>15814.7326186456</v>
      </c>
      <c r="I31" s="10" t="n">
        <v>7726.11999956003</v>
      </c>
      <c r="J31" s="10" t="n">
        <v>8088.61261908557</v>
      </c>
      <c r="K31" s="10"/>
      <c r="L31" s="10" t="s">
        <v>13</v>
      </c>
      <c r="M31" s="10" t="n">
        <f aca="false">+N31+O31</f>
        <v>12749.1841857607</v>
      </c>
      <c r="N31" s="10" t="n">
        <v>6313.99320522192</v>
      </c>
      <c r="O31" s="10" t="n">
        <v>6435.19098053876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8777.2562247129</v>
      </c>
      <c r="D32" s="10" t="n">
        <f aca="false">+I32+N32</f>
        <v>14177.4556060561</v>
      </c>
      <c r="E32" s="10" t="n">
        <f aca="false">+J32+O32</f>
        <v>14599.8006186568</v>
      </c>
      <c r="G32" s="11" t="s">
        <v>14</v>
      </c>
      <c r="H32" s="10" t="n">
        <f aca="false">+I32+J32</f>
        <v>16060.3993588695</v>
      </c>
      <c r="I32" s="10" t="n">
        <v>7819.21787857263</v>
      </c>
      <c r="J32" s="10" t="n">
        <v>8241.18148029684</v>
      </c>
      <c r="K32" s="10"/>
      <c r="L32" s="10" t="s">
        <v>14</v>
      </c>
      <c r="M32" s="10" t="n">
        <f aca="false">+N32+O32</f>
        <v>12716.8568658434</v>
      </c>
      <c r="N32" s="10" t="n">
        <v>6358.23772748347</v>
      </c>
      <c r="O32" s="10" t="n">
        <v>6358.61913835994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7017.7760002351</v>
      </c>
      <c r="D33" s="10" t="n">
        <f aca="false">+I33+N33</f>
        <v>13249.4797014758</v>
      </c>
      <c r="E33" s="10" t="n">
        <f aca="false">+J33+O33</f>
        <v>13768.2962987593</v>
      </c>
      <c r="G33" s="11" t="s">
        <v>15</v>
      </c>
      <c r="H33" s="10" t="n">
        <f aca="false">+I33+J33</f>
        <v>14965.8299555409</v>
      </c>
      <c r="I33" s="10" t="n">
        <v>7202.98185588127</v>
      </c>
      <c r="J33" s="10" t="n">
        <v>7762.84809965967</v>
      </c>
      <c r="K33" s="10"/>
      <c r="L33" s="10" t="s">
        <v>15</v>
      </c>
      <c r="M33" s="10" t="n">
        <f aca="false">+N33+O33</f>
        <v>12051.9460446941</v>
      </c>
      <c r="N33" s="10" t="n">
        <v>6046.49784559451</v>
      </c>
      <c r="O33" s="10" t="n">
        <v>6005.44819909961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2537.452364295</v>
      </c>
      <c r="D34" s="10" t="n">
        <f aca="false">+I34+N34</f>
        <v>11058.8455722078</v>
      </c>
      <c r="E34" s="10" t="n">
        <f aca="false">+J34+O34</f>
        <v>11478.6067920872</v>
      </c>
      <c r="G34" s="11" t="s">
        <v>16</v>
      </c>
      <c r="H34" s="10" t="n">
        <f aca="false">+I34+J34</f>
        <v>12333.1877271767</v>
      </c>
      <c r="I34" s="10" t="n">
        <v>5888.1781646396</v>
      </c>
      <c r="J34" s="10" t="n">
        <v>6445.00956253706</v>
      </c>
      <c r="K34" s="10"/>
      <c r="L34" s="10" t="s">
        <v>16</v>
      </c>
      <c r="M34" s="10" t="n">
        <f aca="false">+N34+O34</f>
        <v>10204.2646371184</v>
      </c>
      <c r="N34" s="10" t="n">
        <v>5170.66740756818</v>
      </c>
      <c r="O34" s="10" t="n">
        <v>5033.59722955018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18191.529281876</v>
      </c>
      <c r="D35" s="10" t="n">
        <f aca="false">+I35+N35</f>
        <v>9046.27544907548</v>
      </c>
      <c r="E35" s="10" t="n">
        <f aca="false">+J35+O35</f>
        <v>9145.2538328005</v>
      </c>
      <c r="G35" s="11" t="s">
        <v>17</v>
      </c>
      <c r="H35" s="10" t="n">
        <f aca="false">+I35+J35</f>
        <v>9917.10788297204</v>
      </c>
      <c r="I35" s="10" t="n">
        <v>4764.35908140736</v>
      </c>
      <c r="J35" s="10" t="n">
        <v>5152.74880156468</v>
      </c>
      <c r="K35" s="10"/>
      <c r="L35" s="10" t="s">
        <v>17</v>
      </c>
      <c r="M35" s="10" t="n">
        <f aca="false">+N35+O35</f>
        <v>8274.42139890393</v>
      </c>
      <c r="N35" s="10" t="n">
        <v>4281.91636766811</v>
      </c>
      <c r="O35" s="10" t="n">
        <v>3992.50503123582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7001.9431235906</v>
      </c>
      <c r="D36" s="10" t="n">
        <f aca="false">+I36+N36</f>
        <v>8581.57547092121</v>
      </c>
      <c r="E36" s="10" t="n">
        <f aca="false">+J36+O36</f>
        <v>8420.36765266936</v>
      </c>
      <c r="G36" s="11" t="s">
        <v>18</v>
      </c>
      <c r="H36" s="10" t="n">
        <f aca="false">+I36+J36</f>
        <v>9308.8942017275</v>
      </c>
      <c r="I36" s="10" t="n">
        <v>4533.14538864121</v>
      </c>
      <c r="J36" s="10" t="n">
        <v>4775.74881308629</v>
      </c>
      <c r="K36" s="10"/>
      <c r="L36" s="10" t="s">
        <v>18</v>
      </c>
      <c r="M36" s="10" t="n">
        <f aca="false">+N36+O36</f>
        <v>7693.04892186307</v>
      </c>
      <c r="N36" s="10" t="n">
        <v>4048.43008228</v>
      </c>
      <c r="O36" s="10" t="n">
        <v>3644.61883958307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336.0090153923</v>
      </c>
      <c r="D37" s="10" t="n">
        <f aca="false">+I37+N37</f>
        <v>8449.88456234724</v>
      </c>
      <c r="E37" s="10" t="n">
        <f aca="false">+J37+O37</f>
        <v>7886.12445304501</v>
      </c>
      <c r="G37" s="11" t="s">
        <v>19</v>
      </c>
      <c r="H37" s="10" t="n">
        <f aca="false">+I37+J37</f>
        <v>8950.82050237312</v>
      </c>
      <c r="I37" s="10" t="n">
        <v>4482.53441419637</v>
      </c>
      <c r="J37" s="10" t="n">
        <v>4468.28608817675</v>
      </c>
      <c r="K37" s="10"/>
      <c r="L37" s="10" t="s">
        <v>19</v>
      </c>
      <c r="M37" s="10" t="n">
        <f aca="false">+N37+O37</f>
        <v>7385.18851301914</v>
      </c>
      <c r="N37" s="10" t="n">
        <v>3967.35014815088</v>
      </c>
      <c r="O37" s="10" t="n">
        <v>3417.83836486826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3539.6831641028</v>
      </c>
      <c r="D38" s="10" t="n">
        <f aca="false">+I38+N38</f>
        <v>7109.343768779</v>
      </c>
      <c r="E38" s="10" t="n">
        <f aca="false">+J38+O38</f>
        <v>6430.33939532378</v>
      </c>
      <c r="G38" s="11" t="s">
        <v>20</v>
      </c>
      <c r="H38" s="10" t="n">
        <f aca="false">+I38+J38</f>
        <v>7384.89113036868</v>
      </c>
      <c r="I38" s="10" t="n">
        <v>3770.62124269076</v>
      </c>
      <c r="J38" s="10" t="n">
        <v>3614.26988767793</v>
      </c>
      <c r="K38" s="10"/>
      <c r="L38" s="10" t="s">
        <v>20</v>
      </c>
      <c r="M38" s="10" t="n">
        <f aca="false">+N38+O38</f>
        <v>6154.7920337341</v>
      </c>
      <c r="N38" s="10" t="n">
        <v>3338.72252608825</v>
      </c>
      <c r="O38" s="10" t="n">
        <v>2816.06950764585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9928.4349319105</v>
      </c>
      <c r="D39" s="10" t="n">
        <f aca="false">+I39+N39</f>
        <v>5192.62820133176</v>
      </c>
      <c r="E39" s="10" t="n">
        <f aca="false">+J39+O39</f>
        <v>4735.80673057875</v>
      </c>
      <c r="G39" s="11" t="s">
        <v>21</v>
      </c>
      <c r="H39" s="10" t="n">
        <f aca="false">+I39+J39</f>
        <v>5379.38171832625</v>
      </c>
      <c r="I39" s="10" t="n">
        <v>2742.74021901043</v>
      </c>
      <c r="J39" s="10" t="n">
        <v>2636.64149931582</v>
      </c>
      <c r="K39" s="10"/>
      <c r="L39" s="12" t="s">
        <v>21</v>
      </c>
      <c r="M39" s="10" t="n">
        <f aca="false">+N39+O39</f>
        <v>4549.05321358426</v>
      </c>
      <c r="N39" s="10" t="n">
        <v>2449.88798232133</v>
      </c>
      <c r="O39" s="10" t="n">
        <v>2099.16523126292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6321.23155533298</v>
      </c>
      <c r="D40" s="10" t="n">
        <f aca="false">+I40+N40</f>
        <v>3252.46740918825</v>
      </c>
      <c r="E40" s="10" t="n">
        <f aca="false">+J40+O40</f>
        <v>3068.76414614473</v>
      </c>
      <c r="G40" s="11" t="s">
        <v>22</v>
      </c>
      <c r="H40" s="10" t="n">
        <f aca="false">+I40+J40</f>
        <v>3384.54467253834</v>
      </c>
      <c r="I40" s="10" t="n">
        <v>1694.58730583223</v>
      </c>
      <c r="J40" s="10" t="n">
        <v>1689.95736670611</v>
      </c>
      <c r="K40" s="10"/>
      <c r="L40" s="11" t="s">
        <v>22</v>
      </c>
      <c r="M40" s="10" t="n">
        <f aca="false">+N40+O40</f>
        <v>2936.68688279463</v>
      </c>
      <c r="N40" s="10" t="n">
        <v>1557.88010335601</v>
      </c>
      <c r="O40" s="10" t="n">
        <v>1378.80677943862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3644.3595617394</v>
      </c>
      <c r="D41" s="10" t="n">
        <f aca="false">+I41+N41</f>
        <v>1854.56650515835</v>
      </c>
      <c r="E41" s="10" t="n">
        <f aca="false">+J41+O41</f>
        <v>1789.79305658105</v>
      </c>
      <c r="G41" s="11" t="s">
        <v>23</v>
      </c>
      <c r="H41" s="10" t="n">
        <f aca="false">+I41+J41</f>
        <v>1916.49520484787</v>
      </c>
      <c r="I41" s="10" t="n">
        <v>942.850990655248</v>
      </c>
      <c r="J41" s="10" t="n">
        <v>973.644214192619</v>
      </c>
      <c r="K41" s="10"/>
      <c r="L41" s="11" t="s">
        <v>23</v>
      </c>
      <c r="M41" s="10" t="n">
        <f aca="false">+N41+O41</f>
        <v>1727.86435689153</v>
      </c>
      <c r="N41" s="10" t="n">
        <v>911.715514503103</v>
      </c>
      <c r="O41" s="10" t="n">
        <v>816.148842388428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2338.39702522044</v>
      </c>
      <c r="D42" s="10" t="n">
        <f aca="false">+I42+N42</f>
        <v>1172.86929350071</v>
      </c>
      <c r="E42" s="10" t="n">
        <f aca="false">+J42+O42</f>
        <v>1165.52773171973</v>
      </c>
      <c r="G42" s="11" t="s">
        <v>24</v>
      </c>
      <c r="H42" s="10" t="n">
        <f aca="false">+I42+J42</f>
        <v>1165.18283921495</v>
      </c>
      <c r="I42" s="10" t="n">
        <v>551.287183644469</v>
      </c>
      <c r="J42" s="10" t="n">
        <v>613.895655570479</v>
      </c>
      <c r="K42" s="10"/>
      <c r="L42" s="11" t="s">
        <v>24</v>
      </c>
      <c r="M42" s="10" t="n">
        <f aca="false">+N42+O42</f>
        <v>1173.21418600549</v>
      </c>
      <c r="N42" s="10" t="n">
        <v>621.582109856242</v>
      </c>
      <c r="O42" s="10" t="n">
        <v>551.632076149252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85"/>
    <col collapsed="false" customWidth="true" hidden="false" outlineLevel="0" max="3" min="3" style="1" width="14.41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3.56"/>
    <col collapsed="false" customWidth="true" hidden="false" outlineLevel="0" max="12" min="12" style="1" width="15.28"/>
    <col collapsed="false" customWidth="true" hidden="false" outlineLevel="0" max="14" min="13" style="1" width="11.42"/>
    <col collapsed="false" customWidth="true" hidden="false" outlineLevel="0" max="15" min="15" style="1" width="15.41"/>
    <col collapsed="false" customWidth="true" hidden="false" outlineLevel="0" max="16" min="16" style="1" width="11.42"/>
    <col collapsed="false" customWidth="false" hidden="true" outlineLevel="0" max="18" min="17" style="1" width="11.53"/>
    <col collapsed="false" customWidth="true" hidden="true" outlineLevel="0" max="19" min="19" style="1" width="17.7"/>
    <col collapsed="false" customWidth="false" hidden="true" outlineLevel="0" max="22" min="20" style="1" width="11.53"/>
    <col collapsed="false" customWidth="true" hidden="true" outlineLevel="0" max="23" min="23" style="1" width="16.84"/>
    <col collapsed="false" customWidth="false" hidden="true" outlineLevel="0" max="30" min="24" style="1" width="11.53"/>
    <col collapsed="false" customWidth="true" hidden="true" outlineLevel="0" max="31" min="31" style="1" width="13.99"/>
    <col collapsed="false" customWidth="false" hidden="true" outlineLevel="0" max="34" min="32" style="1" width="11.53"/>
    <col collapsed="false" customWidth="true" hidden="true" outlineLevel="0" max="35" min="35" style="1" width="13.14"/>
    <col collapsed="false" customWidth="false" hidden="true" outlineLevel="0" max="42" min="36" style="1" width="11.53"/>
    <col collapsed="false" customWidth="true" hidden="true" outlineLevel="0" max="43" min="43" style="1" width="22.28"/>
    <col collapsed="false" customWidth="false" hidden="true" outlineLevel="0" max="46" min="44" style="1" width="11.53"/>
    <col collapsed="false" customWidth="true" hidden="true" outlineLevel="0" max="47" min="47" style="1" width="12.14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 t="s">
        <v>0</v>
      </c>
      <c r="C4" s="3"/>
      <c r="D4" s="3"/>
      <c r="E4" s="3"/>
      <c r="G4" s="3" t="s">
        <v>1</v>
      </c>
      <c r="H4" s="3"/>
      <c r="I4" s="3"/>
      <c r="J4" s="3"/>
      <c r="L4" s="3" t="s">
        <v>2</v>
      </c>
      <c r="M4" s="3"/>
      <c r="N4" s="3"/>
      <c r="O4" s="3"/>
      <c r="P4" s="2"/>
      <c r="Q4" s="2"/>
      <c r="R4" s="2"/>
    </row>
    <row r="5" customFormat="false" ht="13.5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  <c r="L5" s="4" t="s">
        <v>3</v>
      </c>
      <c r="M5" s="4"/>
      <c r="N5" s="4"/>
      <c r="O5" s="4"/>
    </row>
    <row r="6" customFormat="false" ht="12" hidden="false" customHeight="true" outlineLevel="0" collapsed="false">
      <c r="B6" s="4" t="n">
        <v>2033</v>
      </c>
      <c r="C6" s="4"/>
      <c r="D6" s="4"/>
      <c r="E6" s="4"/>
      <c r="G6" s="4" t="n">
        <f aca="false">+B6</f>
        <v>2033</v>
      </c>
      <c r="H6" s="4"/>
      <c r="I6" s="4"/>
      <c r="J6" s="4"/>
      <c r="L6" s="4" t="n">
        <f aca="false">+G6</f>
        <v>2033</v>
      </c>
      <c r="M6" s="4"/>
      <c r="N6" s="4"/>
      <c r="O6" s="4"/>
    </row>
    <row r="7" customFormat="false" ht="12.75" hidden="false" customHeight="true" outlineLevel="0" collapsed="false"/>
    <row r="8" customFormat="false" ht="12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G8" s="5" t="s">
        <v>4</v>
      </c>
      <c r="H8" s="6" t="s">
        <v>5</v>
      </c>
      <c r="I8" s="6" t="s">
        <v>6</v>
      </c>
      <c r="J8" s="6" t="s">
        <v>7</v>
      </c>
      <c r="L8" s="5" t="s">
        <v>4</v>
      </c>
      <c r="M8" s="6" t="s">
        <v>5</v>
      </c>
      <c r="N8" s="6" t="s">
        <v>6</v>
      </c>
      <c r="O8" s="6" t="s">
        <v>7</v>
      </c>
    </row>
    <row r="9" customFormat="false" ht="12.75" hidden="false" customHeight="true" outlineLevel="0" collapsed="false">
      <c r="B9" s="5"/>
      <c r="C9" s="6"/>
      <c r="D9" s="6"/>
      <c r="E9" s="6"/>
      <c r="G9" s="5"/>
      <c r="H9" s="6"/>
      <c r="I9" s="6"/>
      <c r="J9" s="6"/>
      <c r="L9" s="5"/>
      <c r="M9" s="6"/>
      <c r="N9" s="6"/>
      <c r="O9" s="6"/>
    </row>
    <row r="10" customFormat="false" ht="12.75" hidden="false" customHeight="true" outlineLevel="0" collapsed="false">
      <c r="B10" s="5"/>
      <c r="C10" s="6"/>
      <c r="D10" s="6"/>
      <c r="E10" s="6"/>
      <c r="G10" s="5"/>
      <c r="H10" s="6"/>
      <c r="I10" s="6"/>
      <c r="J10" s="6"/>
      <c r="L10" s="5"/>
      <c r="M10" s="6"/>
      <c r="N10" s="6"/>
      <c r="O10" s="6"/>
    </row>
    <row r="11" customFormat="false" ht="12.75" hidden="false" customHeight="true" outlineLevel="0" collapsed="false">
      <c r="B11" s="7" t="s">
        <v>8</v>
      </c>
      <c r="C11" s="8" t="n">
        <f aca="false">SUM(C12:C43)</f>
        <v>351424.96910349</v>
      </c>
      <c r="D11" s="8" t="n">
        <f aca="false">SUM(D12:D43)</f>
        <v>174947.023279167</v>
      </c>
      <c r="E11" s="8" t="n">
        <f aca="false">SUM(E12:E43)</f>
        <v>176477.945824324</v>
      </c>
      <c r="G11" s="7" t="s">
        <v>8</v>
      </c>
      <c r="H11" s="8" t="n">
        <f aca="false">SUM(H12:H43)</f>
        <v>185900.97636145</v>
      </c>
      <c r="I11" s="8" t="n">
        <f aca="false">SUM(I12:I43)</f>
        <v>91329.0971486491</v>
      </c>
      <c r="J11" s="8" t="n">
        <f aca="false">SUM(J12:J43)</f>
        <v>94571.8792128005</v>
      </c>
      <c r="L11" s="7" t="s">
        <v>8</v>
      </c>
      <c r="M11" s="8" t="n">
        <f aca="false">SUM(M12:M43)</f>
        <v>165523.992742041</v>
      </c>
      <c r="N11" s="8" t="n">
        <f aca="false">SUM(N12:N43)</f>
        <v>83617.9261305178</v>
      </c>
      <c r="O11" s="8" t="n">
        <f aca="false">SUM(O12:O43)</f>
        <v>81906.066611523</v>
      </c>
    </row>
    <row r="12" customFormat="false" ht="12.75" hidden="false" customHeight="true" outlineLevel="0" collapsed="false">
      <c r="B12" s="9" t="n">
        <v>0</v>
      </c>
      <c r="C12" s="10" t="n">
        <f aca="false">+D12+E12</f>
        <v>3444.71170130666</v>
      </c>
      <c r="D12" s="10" t="n">
        <f aca="false">+I12+N12</f>
        <v>1769.13218995502</v>
      </c>
      <c r="E12" s="10" t="n">
        <f aca="false">+J12+O12</f>
        <v>1675.57951135164</v>
      </c>
      <c r="G12" s="9" t="n">
        <v>0</v>
      </c>
      <c r="H12" s="10" t="n">
        <f aca="false">+I12+J12</f>
        <v>1787.3750963316</v>
      </c>
      <c r="I12" s="10" t="n">
        <v>920.516924225718</v>
      </c>
      <c r="J12" s="10" t="n">
        <v>866.858172105877</v>
      </c>
      <c r="K12" s="10"/>
      <c r="L12" s="10" t="n">
        <v>0</v>
      </c>
      <c r="M12" s="10" t="n">
        <f aca="false">+N12+O12</f>
        <v>1657.33660497506</v>
      </c>
      <c r="N12" s="10" t="n">
        <v>848.615265729298</v>
      </c>
      <c r="O12" s="10" t="n">
        <v>808.721339245763</v>
      </c>
    </row>
    <row r="13" customFormat="false" ht="12.75" hidden="false" customHeight="true" outlineLevel="0" collapsed="false">
      <c r="B13" s="9" t="n">
        <v>1</v>
      </c>
      <c r="C13" s="10" t="n">
        <f aca="false">+D13+E13</f>
        <v>3387.28266875628</v>
      </c>
      <c r="D13" s="10" t="n">
        <f aca="false">+I13+N13</f>
        <v>1736.24446902006</v>
      </c>
      <c r="E13" s="10" t="n">
        <f aca="false">+J13+O13</f>
        <v>1651.03819973622</v>
      </c>
      <c r="G13" s="9" t="n">
        <v>1</v>
      </c>
      <c r="H13" s="10" t="n">
        <f aca="false">+I13+J13</f>
        <v>1733.08353778758</v>
      </c>
      <c r="I13" s="10" t="n">
        <v>891.197112684939</v>
      </c>
      <c r="J13" s="10" t="n">
        <v>841.886425102636</v>
      </c>
      <c r="K13" s="10"/>
      <c r="L13" s="10" t="n">
        <v>1</v>
      </c>
      <c r="M13" s="10" t="n">
        <f aca="false">+N13+O13</f>
        <v>1654.1991309687</v>
      </c>
      <c r="N13" s="10" t="n">
        <v>845.047356335121</v>
      </c>
      <c r="O13" s="10" t="n">
        <v>809.151774633581</v>
      </c>
    </row>
    <row r="14" customFormat="false" ht="12.75" hidden="false" customHeight="true" outlineLevel="0" collapsed="false">
      <c r="B14" s="9" t="n">
        <v>2</v>
      </c>
      <c r="C14" s="10" t="n">
        <f aca="false">+D14+E14</f>
        <v>3393.79090568928</v>
      </c>
      <c r="D14" s="10" t="n">
        <f aca="false">+I14+N14</f>
        <v>1735.79289550477</v>
      </c>
      <c r="E14" s="10" t="n">
        <f aca="false">+J14+O14</f>
        <v>1657.9980101845</v>
      </c>
      <c r="G14" s="9" t="n">
        <v>2</v>
      </c>
      <c r="H14" s="10" t="n">
        <f aca="false">+I14+J14</f>
        <v>1713.10684023083</v>
      </c>
      <c r="I14" s="10" t="n">
        <v>879.295069278754</v>
      </c>
      <c r="J14" s="10" t="n">
        <v>833.811770952077</v>
      </c>
      <c r="K14" s="10"/>
      <c r="L14" s="10" t="n">
        <v>2</v>
      </c>
      <c r="M14" s="10" t="n">
        <f aca="false">+N14+O14</f>
        <v>1680.68406545844</v>
      </c>
      <c r="N14" s="10" t="n">
        <v>856.497826226018</v>
      </c>
      <c r="O14" s="10" t="n">
        <v>824.186239232426</v>
      </c>
    </row>
    <row r="15" customFormat="false" ht="12.75" hidden="false" customHeight="true" outlineLevel="0" collapsed="false">
      <c r="B15" s="9" t="n">
        <v>3</v>
      </c>
      <c r="C15" s="10" t="n">
        <f aca="false">+D15+E15</f>
        <v>3458.46127207569</v>
      </c>
      <c r="D15" s="10" t="n">
        <f aca="false">+I15+N15</f>
        <v>1764.98299938199</v>
      </c>
      <c r="E15" s="10" t="n">
        <f aca="false">+J15+O15</f>
        <v>1693.4782726937</v>
      </c>
      <c r="G15" s="9" t="n">
        <v>3</v>
      </c>
      <c r="H15" s="10" t="n">
        <f aca="false">+I15+J15</f>
        <v>1723.69832501069</v>
      </c>
      <c r="I15" s="10" t="n">
        <v>882.970043241418</v>
      </c>
      <c r="J15" s="10" t="n">
        <v>840.728281769276</v>
      </c>
      <c r="K15" s="10"/>
      <c r="L15" s="10" t="n">
        <v>3</v>
      </c>
      <c r="M15" s="10" t="n">
        <f aca="false">+N15+O15</f>
        <v>1734.762947065</v>
      </c>
      <c r="N15" s="10" t="n">
        <v>882.012956140573</v>
      </c>
      <c r="O15" s="10" t="n">
        <v>852.749990924428</v>
      </c>
    </row>
    <row r="16" customFormat="false" ht="12.75" hidden="false" customHeight="true" outlineLevel="0" collapsed="false">
      <c r="B16" s="9" t="n">
        <v>4</v>
      </c>
      <c r="C16" s="10" t="n">
        <f aca="false">+D16+E16</f>
        <v>3524.42015178447</v>
      </c>
      <c r="D16" s="10" t="n">
        <f aca="false">+I16+N16</f>
        <v>1794.79384422907</v>
      </c>
      <c r="E16" s="10" t="n">
        <f aca="false">+J16+O16</f>
        <v>1729.62630755539</v>
      </c>
      <c r="G16" s="9" t="n">
        <v>4</v>
      </c>
      <c r="H16" s="10" t="n">
        <f aca="false">+I16+J16</f>
        <v>1736.31281637934</v>
      </c>
      <c r="I16" s="10" t="n">
        <v>887.585061302372</v>
      </c>
      <c r="J16" s="10" t="n">
        <v>848.727755076963</v>
      </c>
      <c r="K16" s="10"/>
      <c r="L16" s="10" t="n">
        <v>4</v>
      </c>
      <c r="M16" s="10" t="n">
        <f aca="false">+N16+O16</f>
        <v>1788.10733540513</v>
      </c>
      <c r="N16" s="10" t="n">
        <v>907.208782926702</v>
      </c>
      <c r="O16" s="10" t="n">
        <v>880.898552478428</v>
      </c>
    </row>
    <row r="17" customFormat="false" ht="12.75" hidden="false" customHeight="true" outlineLevel="0" collapsed="false">
      <c r="B17" s="9" t="n">
        <v>5</v>
      </c>
      <c r="C17" s="10" t="n">
        <f aca="false">+D17+E17</f>
        <v>3559.2723307976</v>
      </c>
      <c r="D17" s="10" t="n">
        <f aca="false">+I17+N17</f>
        <v>1808.6808037453</v>
      </c>
      <c r="E17" s="10" t="n">
        <f aca="false">+J17+O17</f>
        <v>1750.5915270523</v>
      </c>
      <c r="G17" s="9" t="n">
        <v>5</v>
      </c>
      <c r="H17" s="10" t="n">
        <f aca="false">+I17+J17</f>
        <v>1735.7397355157</v>
      </c>
      <c r="I17" s="10" t="n">
        <v>885.320244128369</v>
      </c>
      <c r="J17" s="10" t="n">
        <v>850.419491387329</v>
      </c>
      <c r="K17" s="10"/>
      <c r="L17" s="10" t="n">
        <v>5</v>
      </c>
      <c r="M17" s="10" t="n">
        <f aca="false">+N17+O17</f>
        <v>1823.5325952819</v>
      </c>
      <c r="N17" s="10" t="n">
        <v>923.360559616929</v>
      </c>
      <c r="O17" s="10" t="n">
        <v>900.172035664969</v>
      </c>
    </row>
    <row r="18" customFormat="false" ht="12.75" hidden="false" customHeight="true" outlineLevel="0" collapsed="false">
      <c r="B18" s="9" t="n">
        <v>6</v>
      </c>
      <c r="C18" s="10" t="n">
        <f aca="false">+D18+E18</f>
        <v>3588.06532965619</v>
      </c>
      <c r="D18" s="10" t="n">
        <f aca="false">+I18+N18</f>
        <v>1819.39825991</v>
      </c>
      <c r="E18" s="10" t="n">
        <f aca="false">+J18+O18</f>
        <v>1768.66706974619</v>
      </c>
      <c r="G18" s="9" t="n">
        <v>6</v>
      </c>
      <c r="H18" s="10" t="n">
        <f aca="false">+I18+J18</f>
        <v>1735.00021406891</v>
      </c>
      <c r="I18" s="10" t="n">
        <v>882.823090314193</v>
      </c>
      <c r="J18" s="10" t="n">
        <v>852.177123754715</v>
      </c>
      <c r="K18" s="10"/>
      <c r="L18" s="10" t="n">
        <v>6</v>
      </c>
      <c r="M18" s="10" t="n">
        <f aca="false">+N18+O18</f>
        <v>1853.06511558728</v>
      </c>
      <c r="N18" s="10" t="n">
        <v>936.575169595805</v>
      </c>
      <c r="O18" s="10" t="n">
        <v>916.489945991478</v>
      </c>
    </row>
    <row r="19" customFormat="false" ht="12.75" hidden="false" customHeight="true" outlineLevel="0" collapsed="false">
      <c r="B19" s="9" t="n">
        <v>7</v>
      </c>
      <c r="C19" s="10" t="n">
        <f aca="false">+D19+E19</f>
        <v>3592.16997502828</v>
      </c>
      <c r="D19" s="10" t="n">
        <f aca="false">+I19+N19</f>
        <v>1817.51720563546</v>
      </c>
      <c r="E19" s="10" t="n">
        <f aca="false">+J19+O19</f>
        <v>1774.65276939283</v>
      </c>
      <c r="G19" s="9" t="n">
        <v>7</v>
      </c>
      <c r="H19" s="10" t="n">
        <f aca="false">+I19+J19</f>
        <v>1725.56112136897</v>
      </c>
      <c r="I19" s="10" t="n">
        <v>875.762907422821</v>
      </c>
      <c r="J19" s="10" t="n">
        <v>849.798213946152</v>
      </c>
      <c r="K19" s="10"/>
      <c r="L19" s="10" t="n">
        <v>7</v>
      </c>
      <c r="M19" s="10" t="n">
        <f aca="false">+N19+O19</f>
        <v>1866.60885365931</v>
      </c>
      <c r="N19" s="10" t="n">
        <v>941.754298212635</v>
      </c>
      <c r="O19" s="10" t="n">
        <v>924.854555446676</v>
      </c>
    </row>
    <row r="20" customFormat="false" ht="12.75" hidden="false" customHeight="true" outlineLevel="0" collapsed="false">
      <c r="B20" s="9" t="n">
        <v>8</v>
      </c>
      <c r="C20" s="10" t="n">
        <f aca="false">+D20+E20</f>
        <v>3612.18768731929</v>
      </c>
      <c r="D20" s="10" t="n">
        <f aca="false">+I20+N20</f>
        <v>1823.62286612353</v>
      </c>
      <c r="E20" s="10" t="n">
        <f aca="false">+J20+O20</f>
        <v>1788.56482119575</v>
      </c>
      <c r="G20" s="9" t="n">
        <v>8</v>
      </c>
      <c r="H20" s="10" t="n">
        <f aca="false">+I20+J20</f>
        <v>1727.13490972096</v>
      </c>
      <c r="I20" s="10" t="n">
        <v>874.183411379557</v>
      </c>
      <c r="J20" s="10" t="n">
        <v>852.951498341399</v>
      </c>
      <c r="K20" s="10"/>
      <c r="L20" s="10" t="n">
        <v>8</v>
      </c>
      <c r="M20" s="10" t="n">
        <f aca="false">+N20+O20</f>
        <v>1885.05277759833</v>
      </c>
      <c r="N20" s="10" t="n">
        <v>949.439454743976</v>
      </c>
      <c r="O20" s="10" t="n">
        <v>935.613322854354</v>
      </c>
    </row>
    <row r="21" customFormat="false" ht="12.75" hidden="false" customHeight="true" outlineLevel="0" collapsed="false">
      <c r="B21" s="9" t="n">
        <v>9</v>
      </c>
      <c r="C21" s="10" t="n">
        <f aca="false">+D21+E21</f>
        <v>3668.72630280283</v>
      </c>
      <c r="D21" s="10" t="n">
        <f aca="false">+I21+N21</f>
        <v>1848.06088533944</v>
      </c>
      <c r="E21" s="10" t="n">
        <f aca="false">+J21+O21</f>
        <v>1820.66541746339</v>
      </c>
      <c r="G21" s="9" t="n">
        <v>9</v>
      </c>
      <c r="H21" s="10" t="n">
        <f aca="false">+I21+J21</f>
        <v>1749.45153750636</v>
      </c>
      <c r="I21" s="10" t="n">
        <v>882.992641771359</v>
      </c>
      <c r="J21" s="10" t="n">
        <v>866.458895735006</v>
      </c>
      <c r="K21" s="10"/>
      <c r="L21" s="10" t="n">
        <v>9</v>
      </c>
      <c r="M21" s="10" t="n">
        <f aca="false">+N21+O21</f>
        <v>1919.27476529646</v>
      </c>
      <c r="N21" s="10" t="n">
        <v>965.068243568077</v>
      </c>
      <c r="O21" s="10" t="n">
        <v>954.206521728383</v>
      </c>
    </row>
    <row r="22" customFormat="false" ht="12.75" hidden="false" customHeight="true" outlineLevel="0" collapsed="false">
      <c r="B22" s="9" t="n">
        <v>10</v>
      </c>
      <c r="C22" s="10" t="n">
        <f aca="false">+D22+E22</f>
        <v>3751.93460494857</v>
      </c>
      <c r="D22" s="10" t="n">
        <f aca="false">+I22+N22</f>
        <v>1885.7696544514</v>
      </c>
      <c r="E22" s="10" t="n">
        <f aca="false">+J22+O22</f>
        <v>1866.16495049716</v>
      </c>
      <c r="G22" s="9" t="n">
        <v>10</v>
      </c>
      <c r="H22" s="10" t="n">
        <f aca="false">+I22+J22</f>
        <v>1787.61260528976</v>
      </c>
      <c r="I22" s="10" t="n">
        <v>899.683270188571</v>
      </c>
      <c r="J22" s="10" t="n">
        <v>887.929335101187</v>
      </c>
      <c r="K22" s="10"/>
      <c r="L22" s="10" t="n">
        <v>10</v>
      </c>
      <c r="M22" s="10" t="n">
        <f aca="false">+N22+O22</f>
        <v>1964.32199965881</v>
      </c>
      <c r="N22" s="10" t="n">
        <v>986.08638426283</v>
      </c>
      <c r="O22" s="10" t="n">
        <v>978.235615395977</v>
      </c>
    </row>
    <row r="23" customFormat="false" ht="12.75" hidden="false" customHeight="true" outlineLevel="0" collapsed="false">
      <c r="B23" s="9" t="n">
        <v>11</v>
      </c>
      <c r="C23" s="10" t="n">
        <f aca="false">+D23+E23</f>
        <v>3798.04890294746</v>
      </c>
      <c r="D23" s="10" t="n">
        <f aca="false">+I23+N23</f>
        <v>1879.99891786529</v>
      </c>
      <c r="E23" s="10" t="n">
        <f aca="false">+J23+O23</f>
        <v>1918.04998508217</v>
      </c>
      <c r="G23" s="9" t="n">
        <v>11</v>
      </c>
      <c r="H23" s="10" t="n">
        <f aca="false">+I23+J23</f>
        <v>1811.00968683039</v>
      </c>
      <c r="I23" s="10" t="n">
        <v>897.098275483613</v>
      </c>
      <c r="J23" s="10" t="n">
        <v>913.911411346774</v>
      </c>
      <c r="K23" s="10"/>
      <c r="L23" s="10" t="n">
        <v>11</v>
      </c>
      <c r="M23" s="10" t="n">
        <f aca="false">+N23+O23</f>
        <v>1987.03921611707</v>
      </c>
      <c r="N23" s="10" t="n">
        <v>982.900642381675</v>
      </c>
      <c r="O23" s="10" t="n">
        <v>1004.1385737354</v>
      </c>
    </row>
    <row r="24" customFormat="false" ht="12.75" hidden="false" customHeight="true" outlineLevel="0" collapsed="false">
      <c r="B24" s="9" t="n">
        <v>12</v>
      </c>
      <c r="C24" s="10" t="n">
        <f aca="false">+D24+E24</f>
        <v>3774.68262039671</v>
      </c>
      <c r="D24" s="10" t="n">
        <f aca="false">+I24+N24</f>
        <v>1860.55909873195</v>
      </c>
      <c r="E24" s="10" t="n">
        <f aca="false">+J24+O24</f>
        <v>1914.12352166476</v>
      </c>
      <c r="G24" s="9" t="n">
        <v>12</v>
      </c>
      <c r="H24" s="10" t="n">
        <f aca="false">+I24+J24</f>
        <v>1803.8820853479</v>
      </c>
      <c r="I24" s="10" t="n">
        <v>889.303754611476</v>
      </c>
      <c r="J24" s="10" t="n">
        <v>914.578330736428</v>
      </c>
      <c r="K24" s="10"/>
      <c r="L24" s="10" t="n">
        <v>12</v>
      </c>
      <c r="M24" s="10" t="n">
        <f aca="false">+N24+O24</f>
        <v>1970.8005350488</v>
      </c>
      <c r="N24" s="10" t="n">
        <v>971.255344120469</v>
      </c>
      <c r="O24" s="10" t="n">
        <v>999.545190928336</v>
      </c>
    </row>
    <row r="25" customFormat="false" ht="12.75" hidden="false" customHeight="true" outlineLevel="0" collapsed="false">
      <c r="B25" s="9" t="n">
        <v>13</v>
      </c>
      <c r="C25" s="10" t="n">
        <f aca="false">+D25+E25</f>
        <v>3937.23323024679</v>
      </c>
      <c r="D25" s="10" t="n">
        <f aca="false">+I25+N25</f>
        <v>1949.17597215797</v>
      </c>
      <c r="E25" s="10" t="n">
        <f aca="false">+J25+O25</f>
        <v>1988.05725808882</v>
      </c>
      <c r="G25" s="9" t="n">
        <v>13</v>
      </c>
      <c r="H25" s="10" t="n">
        <f aca="false">+I25+J25</f>
        <v>1887.93713281506</v>
      </c>
      <c r="I25" s="10" t="n">
        <v>934.377722198843</v>
      </c>
      <c r="J25" s="10" t="n">
        <v>953.559410616218</v>
      </c>
      <c r="K25" s="10"/>
      <c r="L25" s="10" t="n">
        <v>13</v>
      </c>
      <c r="M25" s="10" t="n">
        <f aca="false">+N25+O25</f>
        <v>2049.29609743173</v>
      </c>
      <c r="N25" s="10" t="n">
        <v>1014.79824995912</v>
      </c>
      <c r="O25" s="10" t="n">
        <v>1034.49784747261</v>
      </c>
    </row>
    <row r="26" customFormat="false" ht="12.75" hidden="false" customHeight="true" outlineLevel="0" collapsed="false">
      <c r="B26" s="9" t="n">
        <v>14</v>
      </c>
      <c r="C26" s="10" t="n">
        <f aca="false">+D26+E26</f>
        <v>4262.31996853717</v>
      </c>
      <c r="D26" s="10" t="n">
        <f aca="false">+I26+N26</f>
        <v>2107.28988112872</v>
      </c>
      <c r="E26" s="10" t="n">
        <f aca="false">+J26+O26</f>
        <v>2155.03008740845</v>
      </c>
      <c r="G26" s="9" t="n">
        <v>14</v>
      </c>
      <c r="H26" s="10" t="n">
        <f aca="false">+I26+J26</f>
        <v>2052.53445687918</v>
      </c>
      <c r="I26" s="10" t="n">
        <v>1014.11661385978</v>
      </c>
      <c r="J26" s="10" t="n">
        <v>1038.4178430194</v>
      </c>
      <c r="K26" s="10"/>
      <c r="L26" s="10" t="n">
        <v>14</v>
      </c>
      <c r="M26" s="10" t="n">
        <f aca="false">+N26+O26</f>
        <v>2209.78551165799</v>
      </c>
      <c r="N26" s="10" t="n">
        <v>1093.17326726894</v>
      </c>
      <c r="O26" s="10" t="n">
        <v>1116.61224438906</v>
      </c>
    </row>
    <row r="27" customFormat="false" ht="12.75" hidden="false" customHeight="true" outlineLevel="0" collapsed="false">
      <c r="B27" s="11" t="s">
        <v>9</v>
      </c>
      <c r="C27" s="10" t="n">
        <f aca="false">+D27+E27</f>
        <v>24340.1403159918</v>
      </c>
      <c r="D27" s="10" t="n">
        <f aca="false">+I27+N27</f>
        <v>11985.4792349805</v>
      </c>
      <c r="E27" s="10" t="n">
        <f aca="false">+J27+O27</f>
        <v>12354.6610810114</v>
      </c>
      <c r="G27" s="11" t="s">
        <v>9</v>
      </c>
      <c r="H27" s="10" t="n">
        <f aca="false">+I27+J27</f>
        <v>11909.1646944328</v>
      </c>
      <c r="I27" s="10" t="n">
        <v>5858.75485825196</v>
      </c>
      <c r="J27" s="10" t="n">
        <v>6050.40983618085</v>
      </c>
      <c r="K27" s="10"/>
      <c r="L27" s="10" t="s">
        <v>9</v>
      </c>
      <c r="M27" s="10" t="n">
        <f aca="false">+N27+O27</f>
        <v>12430.975621559</v>
      </c>
      <c r="N27" s="10" t="n">
        <v>6126.7243767285</v>
      </c>
      <c r="O27" s="10" t="n">
        <v>6304.25124483052</v>
      </c>
    </row>
    <row r="28" customFormat="false" ht="12.75" hidden="false" customHeight="true" outlineLevel="0" collapsed="false">
      <c r="B28" s="11" t="s">
        <v>10</v>
      </c>
      <c r="C28" s="10" t="n">
        <f aca="false">+D28+E28</f>
        <v>24626.0088600466</v>
      </c>
      <c r="D28" s="10" t="n">
        <f aca="false">+I28+N28</f>
        <v>12068.2888802417</v>
      </c>
      <c r="E28" s="10" t="n">
        <f aca="false">+J28+O28</f>
        <v>12557.7199798048</v>
      </c>
      <c r="G28" s="11" t="s">
        <v>10</v>
      </c>
      <c r="H28" s="10" t="n">
        <f aca="false">+I28+J28</f>
        <v>12380.9418311477</v>
      </c>
      <c r="I28" s="10" t="n">
        <v>6067.09633944744</v>
      </c>
      <c r="J28" s="10" t="n">
        <v>6313.84549170028</v>
      </c>
      <c r="K28" s="10"/>
      <c r="L28" s="10" t="s">
        <v>10</v>
      </c>
      <c r="M28" s="10" t="n">
        <f aca="false">+N28+O28</f>
        <v>12245.0670288989</v>
      </c>
      <c r="N28" s="10" t="n">
        <v>6001.1925407943</v>
      </c>
      <c r="O28" s="10" t="n">
        <v>6243.87448810456</v>
      </c>
    </row>
    <row r="29" customFormat="false" ht="12.75" hidden="false" customHeight="true" outlineLevel="0" collapsed="false">
      <c r="B29" s="11" t="s">
        <v>11</v>
      </c>
      <c r="C29" s="10" t="n">
        <f aca="false">+D29+E29</f>
        <v>24559.2157692318</v>
      </c>
      <c r="D29" s="10" t="n">
        <f aca="false">+I29+N29</f>
        <v>12001.3918735649</v>
      </c>
      <c r="E29" s="10" t="n">
        <f aca="false">+J29+O29</f>
        <v>12557.8238956669</v>
      </c>
      <c r="G29" s="11" t="s">
        <v>11</v>
      </c>
      <c r="H29" s="10" t="n">
        <f aca="false">+I29+J29</f>
        <v>12725.7396397918</v>
      </c>
      <c r="I29" s="10" t="n">
        <v>6219.07957726264</v>
      </c>
      <c r="J29" s="10" t="n">
        <v>6506.66006252917</v>
      </c>
      <c r="K29" s="10"/>
      <c r="L29" s="10" t="s">
        <v>11</v>
      </c>
      <c r="M29" s="10" t="n">
        <f aca="false">+N29+O29</f>
        <v>11833.47612944</v>
      </c>
      <c r="N29" s="10" t="n">
        <v>5782.31229630223</v>
      </c>
      <c r="O29" s="10" t="n">
        <v>6051.16383313776</v>
      </c>
    </row>
    <row r="30" customFormat="false" ht="12.75" hidden="false" customHeight="true" outlineLevel="0" collapsed="false">
      <c r="B30" s="11" t="s">
        <v>12</v>
      </c>
      <c r="C30" s="10" t="n">
        <f aca="false">+D30+E30</f>
        <v>25994.512693454</v>
      </c>
      <c r="D30" s="10" t="n">
        <f aca="false">+I30+N30</f>
        <v>12729.7099044842</v>
      </c>
      <c r="E30" s="10" t="n">
        <f aca="false">+J30+O30</f>
        <v>13264.8027889698</v>
      </c>
      <c r="G30" s="11" t="s">
        <v>12</v>
      </c>
      <c r="H30" s="10" t="n">
        <f aca="false">+I30+J30</f>
        <v>13949.1849613021</v>
      </c>
      <c r="I30" s="10" t="n">
        <v>6815.8015177746</v>
      </c>
      <c r="J30" s="10" t="n">
        <v>7133.38344352754</v>
      </c>
      <c r="K30" s="10"/>
      <c r="L30" s="10" t="s">
        <v>12</v>
      </c>
      <c r="M30" s="10" t="n">
        <f aca="false">+N30+O30</f>
        <v>12045.3277321519</v>
      </c>
      <c r="N30" s="10" t="n">
        <v>5913.90838670957</v>
      </c>
      <c r="O30" s="10" t="n">
        <v>6131.41934544228</v>
      </c>
    </row>
    <row r="31" customFormat="false" ht="12.75" hidden="false" customHeight="true" outlineLevel="0" collapsed="false">
      <c r="B31" s="11" t="s">
        <v>13</v>
      </c>
      <c r="C31" s="10" t="n">
        <f aca="false">+D31+E31</f>
        <v>28103.8453966771</v>
      </c>
      <c r="D31" s="10" t="n">
        <f aca="false">+I31+N31</f>
        <v>13795.5437978269</v>
      </c>
      <c r="E31" s="10" t="n">
        <f aca="false">+J31+O31</f>
        <v>14308.3015988502</v>
      </c>
      <c r="G31" s="11" t="s">
        <v>13</v>
      </c>
      <c r="H31" s="10" t="n">
        <f aca="false">+I31+J31</f>
        <v>15509.4541420088</v>
      </c>
      <c r="I31" s="10" t="n">
        <v>7566.92560766163</v>
      </c>
      <c r="J31" s="10" t="n">
        <v>7942.52853434717</v>
      </c>
      <c r="K31" s="10"/>
      <c r="L31" s="10" t="s">
        <v>13</v>
      </c>
      <c r="M31" s="10" t="n">
        <f aca="false">+N31+O31</f>
        <v>12594.3912546683</v>
      </c>
      <c r="N31" s="10" t="n">
        <v>6228.61819016531</v>
      </c>
      <c r="O31" s="10" t="n">
        <v>6365.77306450302</v>
      </c>
    </row>
    <row r="32" customFormat="false" ht="12.75" hidden="false" customHeight="true" outlineLevel="0" collapsed="false">
      <c r="B32" s="11" t="s">
        <v>14</v>
      </c>
      <c r="C32" s="10" t="n">
        <f aca="false">+D32+E32</f>
        <v>28863.0572587942</v>
      </c>
      <c r="D32" s="10" t="n">
        <f aca="false">+I32+N32</f>
        <v>14210.1501492245</v>
      </c>
      <c r="E32" s="10" t="n">
        <f aca="false">+J32+O32</f>
        <v>14652.9071095697</v>
      </c>
      <c r="G32" s="11" t="s">
        <v>14</v>
      </c>
      <c r="H32" s="10" t="n">
        <f aca="false">+I32+J32</f>
        <v>16107.4266734821</v>
      </c>
      <c r="I32" s="10" t="n">
        <v>7837.5883146638</v>
      </c>
      <c r="J32" s="10" t="n">
        <v>8269.83835881831</v>
      </c>
      <c r="K32" s="10"/>
      <c r="L32" s="10" t="s">
        <v>14</v>
      </c>
      <c r="M32" s="10" t="n">
        <f aca="false">+N32+O32</f>
        <v>12755.6305853121</v>
      </c>
      <c r="N32" s="10" t="n">
        <v>6372.56183456073</v>
      </c>
      <c r="O32" s="10" t="n">
        <v>6383.0687507514</v>
      </c>
    </row>
    <row r="33" customFormat="false" ht="12.75" hidden="false" customHeight="true" outlineLevel="0" collapsed="false">
      <c r="B33" s="11" t="s">
        <v>15</v>
      </c>
      <c r="C33" s="10" t="n">
        <f aca="false">+D33+E33</f>
        <v>27576.2191543969</v>
      </c>
      <c r="D33" s="10" t="n">
        <f aca="false">+I33+N33</f>
        <v>13532.5552466121</v>
      </c>
      <c r="E33" s="10" t="n">
        <f aca="false">+J33+O33</f>
        <v>14043.6639077848</v>
      </c>
      <c r="G33" s="11" t="s">
        <v>15</v>
      </c>
      <c r="H33" s="10" t="n">
        <f aca="false">+I33+J33</f>
        <v>15305.4594072574</v>
      </c>
      <c r="I33" s="10" t="n">
        <v>7373.10887018107</v>
      </c>
      <c r="J33" s="10" t="n">
        <v>7932.35053707632</v>
      </c>
      <c r="K33" s="10"/>
      <c r="L33" s="10" t="s">
        <v>15</v>
      </c>
      <c r="M33" s="10" t="n">
        <f aca="false">+N33+O33</f>
        <v>12270.7597471395</v>
      </c>
      <c r="N33" s="10" t="n">
        <v>6159.44637643098</v>
      </c>
      <c r="O33" s="10" t="n">
        <v>6111.31337070849</v>
      </c>
    </row>
    <row r="34" customFormat="false" ht="12.75" hidden="false" customHeight="true" outlineLevel="0" collapsed="false">
      <c r="B34" s="11" t="s">
        <v>16</v>
      </c>
      <c r="C34" s="10" t="n">
        <f aca="false">+D34+E34</f>
        <v>23131.4639603486</v>
      </c>
      <c r="D34" s="10" t="n">
        <f aca="false">+I34+N34</f>
        <v>11349.4971600643</v>
      </c>
      <c r="E34" s="10" t="n">
        <f aca="false">+J34+O34</f>
        <v>11781.9668002843</v>
      </c>
      <c r="G34" s="11" t="s">
        <v>16</v>
      </c>
      <c r="H34" s="10" t="n">
        <f aca="false">+I34+J34</f>
        <v>12686.9399588733</v>
      </c>
      <c r="I34" s="10" t="n">
        <v>6058.98963660812</v>
      </c>
      <c r="J34" s="10" t="n">
        <v>6627.95032226519</v>
      </c>
      <c r="K34" s="10"/>
      <c r="L34" s="10" t="s">
        <v>16</v>
      </c>
      <c r="M34" s="10" t="n">
        <f aca="false">+N34+O34</f>
        <v>10444.5240014753</v>
      </c>
      <c r="N34" s="10" t="n">
        <v>5290.50752345618</v>
      </c>
      <c r="O34" s="10" t="n">
        <v>5154.0164780191</v>
      </c>
    </row>
    <row r="35" customFormat="false" ht="12.75" hidden="false" customHeight="true" outlineLevel="0" collapsed="false">
      <c r="B35" s="11" t="s">
        <v>17</v>
      </c>
      <c r="C35" s="10" t="n">
        <f aca="false">+D35+E35</f>
        <v>18708.2794806547</v>
      </c>
      <c r="D35" s="10" t="n">
        <f aca="false">+I35+N35</f>
        <v>9282.16930181619</v>
      </c>
      <c r="E35" s="10" t="n">
        <f aca="false">+J35+O35</f>
        <v>9426.11017883851</v>
      </c>
      <c r="G35" s="11" t="s">
        <v>17</v>
      </c>
      <c r="H35" s="10" t="n">
        <f aca="false">+I35+J35</f>
        <v>10208.339517149</v>
      </c>
      <c r="I35" s="10" t="n">
        <v>4894.6550837747</v>
      </c>
      <c r="J35" s="10" t="n">
        <v>5313.6844333743</v>
      </c>
      <c r="K35" s="10"/>
      <c r="L35" s="10" t="s">
        <v>17</v>
      </c>
      <c r="M35" s="10" t="n">
        <f aca="false">+N35+O35</f>
        <v>8499.93996350569</v>
      </c>
      <c r="N35" s="10" t="n">
        <v>4387.51421804149</v>
      </c>
      <c r="O35" s="10" t="n">
        <v>4112.42574546421</v>
      </c>
    </row>
    <row r="36" customFormat="false" ht="12.75" hidden="false" customHeight="true" outlineLevel="0" collapsed="false">
      <c r="B36" s="11" t="s">
        <v>18</v>
      </c>
      <c r="C36" s="10" t="n">
        <f aca="false">+D36+E36</f>
        <v>16916.583949327</v>
      </c>
      <c r="D36" s="10" t="n">
        <f aca="false">+I36+N36</f>
        <v>8512.80237759007</v>
      </c>
      <c r="E36" s="10" t="n">
        <f aca="false">+J36+O36</f>
        <v>8403.7815717369</v>
      </c>
      <c r="G36" s="11" t="s">
        <v>18</v>
      </c>
      <c r="H36" s="10" t="n">
        <f aca="false">+I36+J36</f>
        <v>9261.12157800652</v>
      </c>
      <c r="I36" s="10" t="n">
        <v>4496.25199574621</v>
      </c>
      <c r="J36" s="10" t="n">
        <v>4764.86958226031</v>
      </c>
      <c r="K36" s="10"/>
      <c r="L36" s="10" t="s">
        <v>18</v>
      </c>
      <c r="M36" s="10" t="n">
        <f aca="false">+N36+O36</f>
        <v>7655.46237132046</v>
      </c>
      <c r="N36" s="10" t="n">
        <v>4016.55038184386</v>
      </c>
      <c r="O36" s="10" t="n">
        <v>3638.91198947659</v>
      </c>
    </row>
    <row r="37" customFormat="false" ht="12.75" hidden="false" customHeight="true" outlineLevel="0" collapsed="false">
      <c r="B37" s="11" t="s">
        <v>19</v>
      </c>
      <c r="C37" s="10" t="n">
        <f aca="false">+D37+E37</f>
        <v>16471.7716797835</v>
      </c>
      <c r="D37" s="10" t="n">
        <f aca="false">+I37+N37</f>
        <v>8513.58825912325</v>
      </c>
      <c r="E37" s="10" t="n">
        <f aca="false">+J37+O37</f>
        <v>7958.18342066021</v>
      </c>
      <c r="G37" s="11" t="s">
        <v>19</v>
      </c>
      <c r="H37" s="10" t="n">
        <f aca="false">+I37+J37</f>
        <v>9025.81185506984</v>
      </c>
      <c r="I37" s="10" t="n">
        <v>4516.50298101484</v>
      </c>
      <c r="J37" s="10" t="n">
        <v>4509.308874055</v>
      </c>
      <c r="K37" s="10"/>
      <c r="L37" s="10" t="s">
        <v>19</v>
      </c>
      <c r="M37" s="10" t="n">
        <f aca="false">+N37+O37</f>
        <v>7445.95982471363</v>
      </c>
      <c r="N37" s="10" t="n">
        <v>3997.08527810841</v>
      </c>
      <c r="O37" s="10" t="n">
        <v>3448.87454660521</v>
      </c>
    </row>
    <row r="38" customFormat="false" ht="12.75" hidden="false" customHeight="true" outlineLevel="0" collapsed="false">
      <c r="B38" s="11" t="s">
        <v>20</v>
      </c>
      <c r="C38" s="10" t="n">
        <f aca="false">+D38+E38</f>
        <v>14020.5076090106</v>
      </c>
      <c r="D38" s="10" t="n">
        <f aca="false">+I38+N38</f>
        <v>7346.58310328706</v>
      </c>
      <c r="E38" s="10" t="n">
        <f aca="false">+J38+O38</f>
        <v>6673.9245057235</v>
      </c>
      <c r="G38" s="11" t="s">
        <v>20</v>
      </c>
      <c r="H38" s="10" t="n">
        <f aca="false">+I38+J38</f>
        <v>7653.33210316642</v>
      </c>
      <c r="I38" s="10" t="n">
        <v>3899.82524589379</v>
      </c>
      <c r="J38" s="10" t="n">
        <v>3753.50685727263</v>
      </c>
      <c r="K38" s="10"/>
      <c r="L38" s="10" t="s">
        <v>20</v>
      </c>
      <c r="M38" s="10" t="n">
        <f aca="false">+N38+O38</f>
        <v>6367.17550584414</v>
      </c>
      <c r="N38" s="10" t="n">
        <v>3446.75785739327</v>
      </c>
      <c r="O38" s="10" t="n">
        <v>2920.41764845087</v>
      </c>
    </row>
    <row r="39" customFormat="false" ht="13.5" hidden="false" customHeight="true" outlineLevel="0" collapsed="false">
      <c r="B39" s="11" t="s">
        <v>21</v>
      </c>
      <c r="C39" s="10" t="n">
        <f aca="false">+D39+E39</f>
        <v>10349.2114688689</v>
      </c>
      <c r="D39" s="10" t="n">
        <f aca="false">+I39+N39</f>
        <v>5401.28300201614</v>
      </c>
      <c r="E39" s="10" t="n">
        <f aca="false">+J39+O39</f>
        <v>4947.92846685271</v>
      </c>
      <c r="G39" s="11" t="s">
        <v>21</v>
      </c>
      <c r="H39" s="10" t="n">
        <f aca="false">+I39+J39</f>
        <v>5614.98708241374</v>
      </c>
      <c r="I39" s="10" t="n">
        <v>2857.63906049507</v>
      </c>
      <c r="J39" s="10" t="n">
        <v>2757.34802191866</v>
      </c>
      <c r="K39" s="10"/>
      <c r="L39" s="12" t="s">
        <v>21</v>
      </c>
      <c r="M39" s="10" t="n">
        <f aca="false">+N39+O39</f>
        <v>4734.22438645512</v>
      </c>
      <c r="N39" s="10" t="n">
        <v>2543.64394152107</v>
      </c>
      <c r="O39" s="10" t="n">
        <v>2190.58044493405</v>
      </c>
    </row>
    <row r="40" customFormat="false" ht="12.75" hidden="false" customHeight="true" outlineLevel="0" collapsed="false">
      <c r="B40" s="11" t="s">
        <v>22</v>
      </c>
      <c r="C40" s="10" t="n">
        <f aca="false">+D40+E40</f>
        <v>6694.62995090798</v>
      </c>
      <c r="D40" s="10" t="n">
        <f aca="false">+I40+N40</f>
        <v>3428.80329165234</v>
      </c>
      <c r="E40" s="10" t="n">
        <f aca="false">+J40+O40</f>
        <v>3265.82665925564</v>
      </c>
      <c r="G40" s="11" t="s">
        <v>22</v>
      </c>
      <c r="H40" s="10" t="n">
        <f aca="false">+I40+J40</f>
        <v>3591.19175154183</v>
      </c>
      <c r="I40" s="10" t="n">
        <v>1790.61362444762</v>
      </c>
      <c r="J40" s="10" t="n">
        <v>1800.5781270942</v>
      </c>
      <c r="K40" s="10"/>
      <c r="L40" s="11" t="s">
        <v>22</v>
      </c>
      <c r="M40" s="10" t="n">
        <f aca="false">+N40+O40</f>
        <v>3103.43819936615</v>
      </c>
      <c r="N40" s="10" t="n">
        <v>1638.18966720472</v>
      </c>
      <c r="O40" s="10" t="n">
        <v>1465.24853216143</v>
      </c>
    </row>
    <row r="41" customFormat="false" ht="12.75" hidden="false" customHeight="true" outlineLevel="0" collapsed="false">
      <c r="B41" s="11" t="s">
        <v>23</v>
      </c>
      <c r="C41" s="10" t="n">
        <f aca="false">+D41+E41</f>
        <v>3833.79529852171</v>
      </c>
      <c r="D41" s="10" t="n">
        <f aca="false">+I41+N41</f>
        <v>1947.82525957258</v>
      </c>
      <c r="E41" s="10" t="n">
        <f aca="false">+J41+O41</f>
        <v>1885.97003894913</v>
      </c>
      <c r="G41" s="11" t="s">
        <v>23</v>
      </c>
      <c r="H41" s="10" t="n">
        <f aca="false">+I41+J41</f>
        <v>2020.85476643211</v>
      </c>
      <c r="I41" s="10" t="n">
        <v>993.371953302766</v>
      </c>
      <c r="J41" s="10" t="n">
        <v>1027.48281312935</v>
      </c>
      <c r="K41" s="10"/>
      <c r="L41" s="11" t="s">
        <v>23</v>
      </c>
      <c r="M41" s="10" t="n">
        <f aca="false">+N41+O41</f>
        <v>1812.9405320896</v>
      </c>
      <c r="N41" s="10" t="n">
        <v>954.453306269814</v>
      </c>
      <c r="O41" s="10" t="n">
        <v>858.487225819786</v>
      </c>
    </row>
    <row r="42" customFormat="false" ht="12.75" hidden="false" customHeight="true" outlineLevel="0" collapsed="false">
      <c r="B42" s="11" t="s">
        <v>24</v>
      </c>
      <c r="C42" s="10" t="n">
        <f aca="false">+D42+E42</f>
        <v>2482.41860518194</v>
      </c>
      <c r="D42" s="10" t="n">
        <f aca="false">+I42+N42</f>
        <v>1240.33249393022</v>
      </c>
      <c r="E42" s="10" t="n">
        <f aca="false">+J42+O42</f>
        <v>1242.08611125171</v>
      </c>
      <c r="G42" s="11" t="s">
        <v>24</v>
      </c>
      <c r="H42" s="10" t="n">
        <f aca="false">+I42+J42</f>
        <v>1241.58629829084</v>
      </c>
      <c r="I42" s="10" t="n">
        <v>585.666340031016</v>
      </c>
      <c r="J42" s="10" t="n">
        <v>655.919958259827</v>
      </c>
      <c r="K42" s="10"/>
      <c r="L42" s="11" t="s">
        <v>24</v>
      </c>
      <c r="M42" s="10" t="n">
        <f aca="false">+N42+O42</f>
        <v>1240.83230689109</v>
      </c>
      <c r="N42" s="10" t="n">
        <v>654.666153899208</v>
      </c>
      <c r="O42" s="10" t="n">
        <v>586.166152991886</v>
      </c>
    </row>
    <row r="43" customFormat="false" ht="12.75" hidden="false" customHeight="true" outlineLevel="0" collapsed="false">
      <c r="B43" s="13"/>
      <c r="C43" s="14"/>
      <c r="D43" s="14"/>
      <c r="E43" s="14"/>
      <c r="G43" s="13"/>
      <c r="H43" s="14"/>
      <c r="I43" s="14"/>
      <c r="J43" s="14"/>
      <c r="K43" s="10"/>
      <c r="L43" s="14"/>
      <c r="M43" s="14"/>
      <c r="N43" s="14"/>
      <c r="O43" s="14"/>
    </row>
    <row r="44" customFormat="false" ht="12.75" hidden="false" customHeight="true" outlineLevel="0" collapsed="false"/>
    <row r="45" customFormat="false" ht="12.75" hidden="false" customHeight="true" outlineLevel="0" collapsed="false">
      <c r="B45" s="15" t="s">
        <v>25</v>
      </c>
      <c r="G45" s="15"/>
    </row>
    <row r="46" customFormat="false" ht="12.75" hidden="false" customHeight="true" outlineLevel="0" collapsed="false">
      <c r="B46" s="16" t="s">
        <v>26</v>
      </c>
      <c r="G46" s="16"/>
    </row>
    <row r="47" customFormat="false" ht="12.75" hidden="false" customHeight="true" outlineLevel="0" collapsed="false">
      <c r="B47" s="1" t="s">
        <v>27</v>
      </c>
      <c r="C47" s="0"/>
      <c r="D47" s="0"/>
      <c r="E47" s="0"/>
      <c r="F47" s="0"/>
    </row>
    <row r="48" customFormat="false" ht="12.75" hidden="false" customHeight="true" outlineLevel="0" collapsed="false">
      <c r="B48" s="16"/>
    </row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10"/>
    <mergeCell ref="C8:C10"/>
    <mergeCell ref="D8:D10"/>
    <mergeCell ref="E8:E10"/>
    <mergeCell ref="G8:G10"/>
    <mergeCell ref="H8:H10"/>
    <mergeCell ref="I8:I10"/>
    <mergeCell ref="J8:J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6:59:50Z</dcterms:modified>
  <cp:revision>0</cp:revision>
  <dc:subject/>
  <dc:title/>
</cp:coreProperties>
</file>